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oritários" sheetId="1" state="visible" r:id="rId2"/>
    <sheet name="2 - Geração de T &amp; R" sheetId="2" state="visible" r:id="rId3"/>
    <sheet name="Plan1" sheetId="3" state="visible" r:id="rId4"/>
    <sheet name="Plan2" sheetId="4" state="visible" r:id="rId5"/>
    <sheet name="Plan3" sheetId="5" state="visible" r:id="rId6"/>
  </sheets>
  <definedNames>
    <definedName function="false" hidden="false" localSheetId="1" name="_xlnm.Print_Area" vbProcedure="false">'2 - Geração de T &amp; R'!$A$1:$I$168</definedName>
    <definedName function="false" hidden="false" localSheetId="0" name="_xlnm.Print_Area" vbProcedure="false">Prioritários!$A$1:$X$311</definedName>
    <definedName function="false" hidden="false" localSheetId="0" name="_xlnm.Print_Titles" vbProcedure="false">Prioritários!$4:$4</definedName>
    <definedName function="false" hidden="false" localSheetId="0" name="Excel_BuiltIn__FilterDatabase" vbProcedure="false">Prioritários!$A$4:$W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01">
  <si>
    <t xml:space="preserve">Levantamento das Ações Orçamentárias de Trabalho e Renda - PPA/2005</t>
  </si>
  <si>
    <t xml:space="preserve">MINISTÉRIO DO DESENVOLVIMENTO AGRÁRIO - MDA</t>
  </si>
  <si>
    <t xml:space="preserve">Programas</t>
  </si>
  <si>
    <t xml:space="preserve">Secretária/ Secretário</t>
  </si>
  <si>
    <t xml:space="preserve">AÇÕES</t>
  </si>
  <si>
    <t xml:space="preserve">Transf. de renda</t>
  </si>
  <si>
    <t xml:space="preserve">Ger. Trab. Renda</t>
  </si>
  <si>
    <t xml:space="preserve">Des. Local Sustentável</t>
  </si>
  <si>
    <t xml:space="preserve">Ficha</t>
  </si>
  <si>
    <t xml:space="preserve">Responsável</t>
  </si>
  <si>
    <t xml:space="preserve">2.0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PLANEJADO
2005</t>
  </si>
  <si>
    <t xml:space="preserve">EXECUÇÃO
até 31/12/05 (%)</t>
  </si>
  <si>
    <t xml:space="preserve">PREVISÃO 2006
PL</t>
  </si>
  <si>
    <t xml:space="preserve">Valor Exec.
(R$)</t>
  </si>
  <si>
    <t xml:space="preserve">Crédito Fundiário</t>
  </si>
  <si>
    <t xml:space="preserve">Secretaria da Reordenamento Agrário - SRA                                       Eugenio Conolly Peixoto</t>
  </si>
  <si>
    <t xml:space="preserve">Estruturação de assentamentos e Inv. Comunitários - Combate a Pobreza Rural</t>
  </si>
  <si>
    <t xml:space="preserve">S</t>
  </si>
  <si>
    <t xml:space="preserve">Luciene</t>
  </si>
  <si>
    <t xml:space="preserve">Capacitação de executores do credito fundiário</t>
  </si>
  <si>
    <t xml:space="preserve">TOTAL</t>
  </si>
  <si>
    <t xml:space="preserve">Assentamentos Sustentáveis para Trabalhadores Rurais</t>
  </si>
  <si>
    <t xml:space="preserve">INCRA/Superintendencia Nacional de Desenvolvimento Agrário                                             César José de Oliveira</t>
  </si>
  <si>
    <t xml:space="preserve">Projetos de assentamento rural em implantação</t>
  </si>
  <si>
    <t xml:space="preserve">José Augusto</t>
  </si>
  <si>
    <t xml:space="preserve">Obtenção de imóveis rurais para reforma agrária</t>
  </si>
  <si>
    <t xml:space="preserve">Assistência técnica e capacitação de assentados - Implantação</t>
  </si>
  <si>
    <t xml:space="preserve">Concessão de Crédito/Instalação das Familias Assentadas-Implantação / INCRA</t>
  </si>
  <si>
    <t xml:space="preserve">Desenvolvimento sustentável na reforma agrária</t>
  </si>
  <si>
    <t xml:space="preserve">Recuperação, qualificação e emancipação de projetos de assentamento rural</t>
  </si>
  <si>
    <t xml:space="preserve">Fomento à agroindustrialização, à comercialização e a atividades pluriativas solidárias</t>
  </si>
  <si>
    <t xml:space="preserve">Titulação, concessão e destinação de imóveis rurais</t>
  </si>
  <si>
    <t xml:space="preserve">Assistência técnica e capacitação de assentados - Recuperação</t>
  </si>
  <si>
    <t xml:space="preserve">Consolidação e emancipação de assentamentos da reforma agrária</t>
  </si>
  <si>
    <t xml:space="preserve">Concessão de Crédito - Instalação aos Assentados - Recuperação</t>
  </si>
  <si>
    <t xml:space="preserve">Agricultura Familiar - PRONAF </t>
  </si>
  <si>
    <t xml:space="preserve">Secretaria da Agricultura Familiar - SAF                                              Valter Bianchini</t>
  </si>
  <si>
    <t xml:space="preserve">Contribuição ao Fundo Garantia-Safra (Lei nº 10.700, de 2003)</t>
  </si>
  <si>
    <t xml:space="preserve">Fomento à assitência técnica e extensão rural para agricultores familiares</t>
  </si>
  <si>
    <t xml:space="preserve">Disponibilização de insumos para a agricultura familiar</t>
  </si>
  <si>
    <t xml:space="preserve">Fomento a projetos de diversificação econômica e agragação de valor na agr. fam.</t>
  </si>
  <si>
    <t xml:space="preserve">Financiamento e equalição de juros (MF)</t>
  </si>
  <si>
    <t xml:space="preserve">Fábio Cidrin</t>
  </si>
  <si>
    <t xml:space="preserve">Capacitação para agricultores familiares</t>
  </si>
  <si>
    <t xml:space="preserve">Desenv. Sustentável de Territórios Rurais</t>
  </si>
  <si>
    <t xml:space="preserve">Secretaria de Desenvolvimento Territorial - SDT                                 Humberto Oliveira</t>
  </si>
  <si>
    <t xml:space="preserve">Apoio a projetos de infra-estrutura e serviços em territórios rurais</t>
  </si>
  <si>
    <t xml:space="preserve">Elaboração de planos terrritoriais de desenvolvimento rural sustentável</t>
  </si>
  <si>
    <t xml:space="preserve">Capacitação de agentes de desenvolvimento</t>
  </si>
  <si>
    <t xml:space="preserve">Brasil Quilombola</t>
  </si>
  <si>
    <t xml:space="preserve">Apoio ao desenvolvimento sustentável das comunidades quilombolas</t>
  </si>
  <si>
    <t xml:space="preserve">Pag. de indeniz. aos ocup. das terras demarcadas e tituladas aos remanes. quilombos</t>
  </si>
  <si>
    <t xml:space="preserve">Reconhecimento, demarcação e titulação de áreas remanescentes de quilombos</t>
  </si>
  <si>
    <t xml:space="preserve">Educação no Campo - PRONERA</t>
  </si>
  <si>
    <t xml:space="preserve">INCRA</t>
  </si>
  <si>
    <t xml:space="preserve">Educação de jovens e adultos no campo</t>
  </si>
  <si>
    <t xml:space="preserve">Sizue</t>
  </si>
  <si>
    <t xml:space="preserve">Concessão de bolsas de capacitação profissional em assitência técnica</t>
  </si>
  <si>
    <t xml:space="preserve">Formação de profissionais de nível superior adaptados a ref. agrária e agr. familiar</t>
  </si>
  <si>
    <t xml:space="preserve">Capacitação e formação de prof. nível médio adap. a ref. agrária e agr. familiar</t>
  </si>
  <si>
    <t xml:space="preserve">Desenvolvimento Integrado e Sustentável do Semi-Árido - CONVIVER</t>
  </si>
  <si>
    <t xml:space="preserve">Apoio a projetos de inovação tecnologica de agricultura familiar no semi-árido</t>
  </si>
  <si>
    <t xml:space="preserve">Desenv. sustentável para os assent. da ref. agraria no semi arido do nordeste</t>
  </si>
  <si>
    <t xml:space="preserve">TOTAL GERAL MDA</t>
  </si>
  <si>
    <t xml:space="preserve"> MINISTÉRIO DO DESENVOLVIMENTO SOCIAL E COMBATE À FOME - MDS</t>
  </si>
  <si>
    <t xml:space="preserve">R$</t>
  </si>
  <si>
    <t xml:space="preserve">Abastecimento Agroalimentar</t>
  </si>
  <si>
    <t xml:space="preserve">SESAN Onaur Ruano</t>
  </si>
  <si>
    <t xml:space="preserve">Aquisição de alimentos provenientes da agricultura familiar</t>
  </si>
  <si>
    <t xml:space="preserve">Paulo</t>
  </si>
  <si>
    <t xml:space="preserve">Economia Solidária em Desenvolvimento</t>
  </si>
  <si>
    <t xml:space="preserve">SNAS - Osvaldo Russo</t>
  </si>
  <si>
    <t xml:space="preserve">Promoção da inclusão produtiva</t>
  </si>
  <si>
    <t xml:space="preserve">Ações de geração de renda para populações carentes</t>
  </si>
  <si>
    <t xml:space="preserve">N</t>
  </si>
  <si>
    <t xml:space="preserve">Acesso à Alimentação</t>
  </si>
  <si>
    <t xml:space="preserve">Apoio à projeto de melhoria das condições sócio econômica das famílias</t>
  </si>
  <si>
    <t xml:space="preserve">Apoio à instalação de bancos de alimentos</t>
  </si>
  <si>
    <t xml:space="preserve">Apoio à produção de alimentos para o auto consumo</t>
  </si>
  <si>
    <t xml:space="preserve">Educação alimentar, nutricional e para o consumo</t>
  </si>
  <si>
    <t xml:space="preserve">Distribuição de alimentos a grupos populacionais específicos</t>
  </si>
  <si>
    <t xml:space="preserve">Transferência de Renda com Condicionalidades - Bolsa Família</t>
  </si>
  <si>
    <t xml:space="preserve">SENARC - Rosani Cunha</t>
  </si>
  <si>
    <t xml:space="preserve">Transferência de renda diretamente às familias em condições de pobreza e extrema pobreza</t>
  </si>
  <si>
    <t xml:space="preserve">Proteção Social ao idoso</t>
  </si>
  <si>
    <t xml:space="preserve">Pagamento da renda mensal vitalícia por idade</t>
  </si>
  <si>
    <t xml:space="preserve">Pagamento de benefício de prestação continuada à pessoa idosa (LOAS)</t>
  </si>
  <si>
    <t xml:space="preserve">Proteção Social à Pessoa com Deficiência</t>
  </si>
  <si>
    <t xml:space="preserve">Pagamento de renda mensal vitalícia por invalidez </t>
  </si>
  <si>
    <t xml:space="preserve">Pagamento de benefício de prestação continuada à pessoa com deficiência (LOAS)</t>
  </si>
  <si>
    <t xml:space="preserve">Erradicação do Trabalho Infantil</t>
  </si>
  <si>
    <t xml:space="preserve">Concessão de bolsas a crianças e adolescentes em situação de trabalho</t>
  </si>
  <si>
    <t xml:space="preserve">Proteção Social à Criança, ao Adolescente e à Juventude</t>
  </si>
  <si>
    <t xml:space="preserve">Concessão de bolsa para jov.de 15 a 17 anos em situação de vulnerabilidade e/ou risco social</t>
  </si>
  <si>
    <t xml:space="preserve">Capacitação de jovens em situação de vulnerabilidade social</t>
  </si>
  <si>
    <t xml:space="preserve">Sistema único de assitência social</t>
  </si>
  <si>
    <t xml:space="preserve">Atenção integral à familia</t>
  </si>
  <si>
    <t xml:space="preserve">Ações sociais e comunitárias para população carente</t>
  </si>
  <si>
    <t xml:space="preserve">Rede Solidária de Restaurantes Populares</t>
  </si>
  <si>
    <t xml:space="preserve">Cozinha comunitária</t>
  </si>
  <si>
    <t xml:space="preserve">TOTAL GERAL MDS</t>
  </si>
  <si>
    <t xml:space="preserve">MINISTÉRIO DO TRABALHO E EMPREGO - MTE </t>
  </si>
  <si>
    <t xml:space="preserve">Secretaria Nacional de Economia Solidária - SENAES
Paul Singer</t>
  </si>
  <si>
    <t xml:space="preserve">Estímulo à constituição e consolidação de políticas publicas de economia solidária</t>
  </si>
  <si>
    <t xml:space="preserve">Cláudia </t>
  </si>
  <si>
    <t xml:space="preserve">Fomento a geração de trabalho e renda em atividades de economia solidária</t>
  </si>
  <si>
    <t xml:space="preserve">Promoção do consumo ético e comércio justo</t>
  </si>
  <si>
    <t xml:space="preserve">Assistência técnica para geração de finanças solidárias</t>
  </si>
  <si>
    <t xml:space="preserve">Recuperação de empresas por trabalhadores organizados em autogestão</t>
  </si>
  <si>
    <t xml:space="preserve">Desenvolvimento Centrado na Geração de Emprego, Trabalho e Renda</t>
  </si>
  <si>
    <t xml:space="preserve">Secretaria de Políticas Públicas  de Emprego - SPPE
Remígio Todeschini</t>
  </si>
  <si>
    <t xml:space="preserve">Controle, Monitoramento e Avaliação das Aplicações do Fundo de Amparo ao Trabalhador</t>
  </si>
  <si>
    <t xml:space="preserve">Flávio</t>
  </si>
  <si>
    <t xml:space="preserve">Integração das Políticas de Emprego Trabalho e Renda</t>
  </si>
  <si>
    <t xml:space="preserve">Bolsa de qualificação profisisional. para trabalhador c/ contrato de trabalho suspenso</t>
  </si>
  <si>
    <t xml:space="preserve">Pagamento do benefício - Abono Salarial</t>
  </si>
  <si>
    <t xml:space="preserve">Pagamento do Seguro - Desemprego</t>
  </si>
  <si>
    <t xml:space="preserve">Pagamento do Seguro - Desemprego ao trabalhador doméstico</t>
  </si>
  <si>
    <t xml:space="preserve">Orientação profissional e intermediação de mão-de-obra</t>
  </si>
  <si>
    <t xml:space="preserve">Primeiro Emprego</t>
  </si>
  <si>
    <t xml:space="preserve">Estimulo financeiro ao empregador para geração do primeiro emprego destinado à jovens</t>
  </si>
  <si>
    <t xml:space="preserve">Qualificação de jovens com vistas à inserção ao mundo de trabalho</t>
  </si>
  <si>
    <t xml:space="preserve">Qualificação de jovens para serviço voluntário</t>
  </si>
  <si>
    <t xml:space="preserve">Concessão de auxilio finan. a jovens habilitados ao 1º emprego inseridos no serv. vol.</t>
  </si>
  <si>
    <t xml:space="preserve">Qualificação Social e Profissional</t>
  </si>
  <si>
    <t xml:space="preserve">Qualificação de trabalhadores para manutenção do emprego e incremento da renda</t>
  </si>
  <si>
    <t xml:space="preserve">Qualificação de trab. beneficiários de ações do sist. Publico de Empego Econ. Solidaria</t>
  </si>
  <si>
    <t xml:space="preserve">Qualificação de trabalhadores beneficiários de políticas de inclusão social</t>
  </si>
  <si>
    <t xml:space="preserve">Identificação e disseminação de metodologias e tecnologias sociais de qualificação</t>
  </si>
  <si>
    <t xml:space="preserve">Certificação profissional de trabalhadores</t>
  </si>
  <si>
    <t xml:space="preserve">TOTAL GERAL MTE </t>
  </si>
  <si>
    <t xml:space="preserve">PRESIDÊNCIA DA REPÚBLICA</t>
  </si>
  <si>
    <t xml:space="preserve">Programa Nacional de Juventude</t>
  </si>
  <si>
    <t xml:space="preserve">Secretaria Nacional da Juventude - Ministro - Luiz Roberto de Souza Cury</t>
  </si>
  <si>
    <t xml:space="preserve">Serv. de concessão, manutenção, pag. e cessação de benef. aos jovens do prog.</t>
  </si>
  <si>
    <t xml:space="preserve">Distribuição de material didático e pedagógico para escolarização de jovens</t>
  </si>
  <si>
    <t xml:space="preserve">Qualificação de jovens</t>
  </si>
  <si>
    <t xml:space="preserve">Incentivo à Autonomia Econômica das Mulheres no Mundo do Trabalho</t>
  </si>
  <si>
    <t xml:space="preserve">Secretaria Especial de Políticas para as Mulheres - SPM - Ministra - Nilcéa Freire</t>
  </si>
  <si>
    <t xml:space="preserve">Apoio à projetos de incentivo à autonomia econômica das mulheres</t>
  </si>
  <si>
    <t xml:space="preserve">Capacitação de mulheres para equidade no mundo do trabalho</t>
  </si>
  <si>
    <t xml:space="preserve">Capacitação de mulheres para o trabalho nos setores produtivos rural e urbano</t>
  </si>
  <si>
    <t xml:space="preserve">Sec. Esp. de Pol. de Promo. da Igualdade Racial - Min. - Matilde Ribeiro </t>
  </si>
  <si>
    <t xml:space="preserve">Fomento ao desenvolvimento local para comunidades remanecentes de quilombos</t>
  </si>
  <si>
    <t xml:space="preserve">Capacitação de agentes representativos das comunidades remanesc. de quilombos</t>
  </si>
  <si>
    <t xml:space="preserve">Desenvolvimento Sustentável da Aquicultura</t>
  </si>
  <si>
    <t xml:space="preserve">Secretaria Especial de Aqüicultura e Pesca - SEAP
Ministro - José Fritsch</t>
  </si>
  <si>
    <t xml:space="preserve">Equalização de taxas de juros em financiamento a linha de credito especial - PROGER PSICULTURA (Lei n° 8427 de 1992)</t>
  </si>
  <si>
    <t xml:space="preserve">Apoio ao funcionamento de unidades integrantes da cadeia produtiva aquícola</t>
  </si>
  <si>
    <t xml:space="preserve">Implantação de unidades de beneficiamento de produtos aquícolas</t>
  </si>
  <si>
    <t xml:space="preserve">Implantação de entrepostos de produtos aquícolas</t>
  </si>
  <si>
    <t xml:space="preserve">Capacitação de profissionais em aquícultura</t>
  </si>
  <si>
    <t xml:space="preserve">Desenvolvimento Sustentável da Pesca</t>
  </si>
  <si>
    <t xml:space="preserve">Capacitação de profissionais em pesca</t>
  </si>
  <si>
    <t xml:space="preserve">Equalização de taxas de juros em financiamento a linha de crédito especial - PROGER PESCADOR (Lei n° 8427 de 1992)</t>
  </si>
  <si>
    <t xml:space="preserve">Apoio à Renovação da Frota Artesanal</t>
  </si>
  <si>
    <t xml:space="preserve">Fomento à implantação de recifes artificiais e atratores</t>
  </si>
  <si>
    <t xml:space="preserve">Implantação de unidades de beneficiamento de pescado</t>
  </si>
  <si>
    <t xml:space="preserve">Implantação de entrepostos de pescado</t>
  </si>
  <si>
    <t xml:space="preserve">Implantação de terminal pesqueiro</t>
  </si>
  <si>
    <t xml:space="preserve">TOTAL GERAL PR</t>
  </si>
  <si>
    <t xml:space="preserve">MINISTÉRIO DA CIÊNCIA E TECNOLOGIA - MCT</t>
  </si>
  <si>
    <t xml:space="preserve">Ciência, Tecnologia e Inovação para a Inclusão e Desenvolvimento Social</t>
  </si>
  <si>
    <t xml:space="preserve">Secretaria de Ciência e Tecnologia para a Inclusão Social - SECIS - Rodrigo Rollemberg</t>
  </si>
  <si>
    <t xml:space="preserve">Apoio à inovação tecnologica apropriada ao desenvolvimento local sustentável (PTA)</t>
  </si>
  <si>
    <t xml:space="preserve">Apoio à pesquisa e desenvol. aplicados a segurança alimentar e nutricional</t>
  </si>
  <si>
    <t xml:space="preserve">Apoio à pesquisa e inovação para o desenvolvimento social</t>
  </si>
  <si>
    <t xml:space="preserve">Fomento a pesquisa e ao desenvolvimento de projeto para viabiliazar a produção do BIODIESEL</t>
  </si>
  <si>
    <t xml:space="preserve">Fomento a capacidade tecnologica em temas de impacto social</t>
  </si>
  <si>
    <t xml:space="preserve">Fomento ao desenvolvimento de estudos e pesq. da dinâmica de inovação e desenv. regional</t>
  </si>
  <si>
    <t xml:space="preserve">Sociedade da Informação</t>
  </si>
  <si>
    <t xml:space="preserve">Implantação de centro de inclusão digital em setores de impacto social</t>
  </si>
  <si>
    <t xml:space="preserve">Arranjos produtivos locais</t>
  </si>
  <si>
    <t xml:space="preserve">Apoio à pesquisa e a inovação em arranjos produtivos locais</t>
  </si>
  <si>
    <t xml:space="preserve">Inclusão Digital</t>
  </si>
  <si>
    <t xml:space="preserve">Implantação de Centros de Inclusão Digital em Setores de Impacto Social</t>
  </si>
  <si>
    <t xml:space="preserve">Fomento à elaboração e implantação de projetos de inclusão digital</t>
  </si>
  <si>
    <t xml:space="preserve">TOTAL GERAL MCT</t>
  </si>
  <si>
    <t xml:space="preserve">MINISTÉRIO DA JUSTIÇA - MJ</t>
  </si>
  <si>
    <t xml:space="preserve">Proteção de Terras Indígenas, Gestão Territorial e Etnodesenvolvimento</t>
  </si>
  <si>
    <t xml:space="preserve">Fundação Nacional do Índio - FUNAI - Mércio Pereira Gomes</t>
  </si>
  <si>
    <t xml:space="preserve">Demarcação e regularização de terras indígenas</t>
  </si>
  <si>
    <t xml:space="preserve">Fomento à projetos especiais voltados à proteção das terras e das populações indígenas</t>
  </si>
  <si>
    <t xml:space="preserve">Fomento às atividades produtivas em áreas indígenas</t>
  </si>
  <si>
    <t xml:space="preserve">Funcionamento de postos indígenas</t>
  </si>
  <si>
    <t xml:space="preserve">Regularização fundiária de terras indígenas</t>
  </si>
  <si>
    <t xml:space="preserve">Regularização e proteção de terras indígenas na amazônia legal - PPTAL (prog. Piloto)</t>
  </si>
  <si>
    <t xml:space="preserve">Identificação, delimitação e revisão de terras indígenas</t>
  </si>
  <si>
    <t xml:space="preserve">TOTAL GERAL MJ</t>
  </si>
  <si>
    <t xml:space="preserve">MINISTÉRIO DA INTEGRAÇÃO NACIONAL - MI</t>
  </si>
  <si>
    <t xml:space="preserve">Desenv. Integrado e Sustentável do Semi-Árido - CONVIVER</t>
  </si>
  <si>
    <t xml:space="preserve">Secretaria de Programas Regionais - SPR - Carlos Augusto Grabois Gadelha</t>
  </si>
  <si>
    <t xml:space="preserve">Recuperação de poços públicos</t>
  </si>
  <si>
    <t xml:space="preserve">Fortalecimento do associativismo e do cooperativismo no semi-árido</t>
  </si>
  <si>
    <t xml:space="preserve">Capacitação para o desenvolvimento integrado sustentável no semi-árido</t>
  </si>
  <si>
    <t xml:space="preserve">Organização social e da gestão participativa no semi-árido</t>
  </si>
  <si>
    <t xml:space="preserve">Produção de microalgas como alimento alternativo para o Semi-Árido</t>
  </si>
  <si>
    <t xml:space="preserve">Estruturação e organização de arranjos produtivos locais</t>
  </si>
  <si>
    <t xml:space="preserve">Implantação de poços públicos</t>
  </si>
  <si>
    <t xml:space="preserve">Capacitação para produção alternativa de alimentos para o Semi-Árido</t>
  </si>
  <si>
    <t xml:space="preserve">Dessalinização de água - Água Doce</t>
  </si>
  <si>
    <t xml:space="preserve">Desenvolvimento Sustentável da Aqüicultura</t>
  </si>
  <si>
    <t xml:space="preserve">Funcionamento de estações e centros de pesquisa em aquicultura</t>
  </si>
  <si>
    <t xml:space="preserve">Desenvolvimento da maricultura no nordeste</t>
  </si>
  <si>
    <t xml:space="preserve">Desenvolvimento de tecnologia de processamento de pescado</t>
  </si>
  <si>
    <t xml:space="preserve">Implem. da criação intensiva de peixes em tanques-rede em rios em em grandes reservtórios</t>
  </si>
  <si>
    <t xml:space="preserve">Aproveitamento de canais de perímetros de irrigação para psicultura</t>
  </si>
  <si>
    <t xml:space="preserve">Implantação de unidade de beneficiamento de pescado</t>
  </si>
  <si>
    <t xml:space="preserve">Implantação de unidades demonstrativas para à produção de pescado e/ou camarão</t>
  </si>
  <si>
    <t xml:space="preserve">Implantação de estações de psicultura</t>
  </si>
  <si>
    <t xml:space="preserve">Inplantação da rede de pesca e aquicultura da Amazônia Legal</t>
  </si>
  <si>
    <t xml:space="preserve">Secretaria Executiva - Márcio Araújo de Lacerda</t>
  </si>
  <si>
    <t xml:space="preserve">Capacitação de produtores familiares nos perímetros públicos de irrigação</t>
  </si>
  <si>
    <t xml:space="preserve">Capacitação e monitoramento da juventude rural (Projeto Amanhã)</t>
  </si>
  <si>
    <t xml:space="preserve">Promoção da Sustentabilidade de Espaços Sub-Regionais - PROMESO</t>
  </si>
  <si>
    <t xml:space="preserve">Apoio a projeto de desenvolvimento sustentável local integrado</t>
  </si>
  <si>
    <t xml:space="preserve">Apoio ao desenvolvimento rural</t>
  </si>
  <si>
    <t xml:space="preserve">Fortalecimento do associativismo e do cooperativismo</t>
  </si>
  <si>
    <t xml:space="preserve">Capac. p/ o desenvolvimento integrado e sustentável em espaços sub-regionais selecionados</t>
  </si>
  <si>
    <t xml:space="preserve">Organização social e da gestão participativa de sub-regiões selecionadas</t>
  </si>
  <si>
    <t xml:space="preserve">Mobilização de comunidades mediante o associativismo e o cooperativismo na RIDE-DF</t>
  </si>
  <si>
    <t xml:space="preserve">Capacitação de agentes para a competitividade na RIDE</t>
  </si>
  <si>
    <t xml:space="preserve">Desenvolvimento da Faixa de Fronteira</t>
  </si>
  <si>
    <t xml:space="preserve">Apoio a implantação da infra-estrutura social e econômica nos mucípios da faixa de fronteira</t>
  </si>
  <si>
    <t xml:space="preserve">Apoio a arranjos produtivos locais na faixa de fronteira</t>
  </si>
  <si>
    <t xml:space="preserve">Apoio a fóruns estaduais na faixa de fronteira</t>
  </si>
  <si>
    <t xml:space="preserve">Promoçao e Inserção Econômica de Sub-regiões - PROMOVER</t>
  </si>
  <si>
    <t xml:space="preserve">Apoio a arranjos produtivos locais</t>
  </si>
  <si>
    <t xml:space="preserve">Apoio à pesquisa e inovações tecnológicas em doenças dos trópicos</t>
  </si>
  <si>
    <t xml:space="preserve">Apoio a infra-estrutura de maringá</t>
  </si>
  <si>
    <t xml:space="preserve">Apoio a infra-estrutura de cianorte</t>
  </si>
  <si>
    <t xml:space="preserve">Fomento a projetos de transformação da biodiversidade amazônica</t>
  </si>
  <si>
    <t xml:space="preserve">Capacitação de recursos humanos para a competitividade</t>
  </si>
  <si>
    <t xml:space="preserve">Organização produtiva de Comunidades Pobres - PRODUZIR</t>
  </si>
  <si>
    <t xml:space="preserve">Apoio à geração de empreendimentos produtivos</t>
  </si>
  <si>
    <t xml:space="preserve">Capacitação de tecnicos multiplicadores e empreendedores</t>
  </si>
  <si>
    <t xml:space="preserve">TOTAL GERAL MI</t>
  </si>
  <si>
    <t xml:space="preserve">MINISTÉRIO DO DESENVOLVIMENTO INDÚSTRIA E COMÉRCIO - MDIC</t>
  </si>
  <si>
    <t xml:space="preserve">Arranjos Produtivos Locais</t>
  </si>
  <si>
    <t xml:space="preserve">Secretaria de Desenvolvimento da Produção - SDP - Antônio Sérgio Martins Mello</t>
  </si>
  <si>
    <t xml:space="preserve">Extensão industrial exportadora das Microempresas e Empresas de pequeno porte</t>
  </si>
  <si>
    <t xml:space="preserve">Promoção comercial de microempresas e empresas de pequeno porte</t>
  </si>
  <si>
    <t xml:space="preserve">Total</t>
  </si>
  <si>
    <t xml:space="preserve">Artesanato Brasileiro</t>
  </si>
  <si>
    <t xml:space="preserve">Capacitação de artesãos e multiplicadores</t>
  </si>
  <si>
    <t xml:space="preserve">Feiras eventos para comercialização da produção artesanal</t>
  </si>
  <si>
    <t xml:space="preserve">Estruturação de núcleos produtivos do segmento artesanal</t>
  </si>
  <si>
    <t xml:space="preserve">Total Geral MDIC</t>
  </si>
  <si>
    <t xml:space="preserve">MINISTÉRIO DO TURISMO</t>
  </si>
  <si>
    <t xml:space="preserve">Turismo no Brasil: Uma viagem para todos</t>
  </si>
  <si>
    <t xml:space="preserve">Secretaria Nacional de Programas de Desenvol. do Turismo - Maria Luisa Campos Machado Leal
</t>
  </si>
  <si>
    <t xml:space="preserve">Apoio à projetos de infra-estrutura turística</t>
  </si>
  <si>
    <t xml:space="preserve">Ysrael</t>
  </si>
  <si>
    <t xml:space="preserve">Sensibilização e Disseminação da Cultura, da Qualidade, Hospitalidade e Inclusão Social do Turismo</t>
  </si>
  <si>
    <t xml:space="preserve">Fomento à Produção Local e Distribuição de Produtos para Uso dos Empreendimentos Turísticos</t>
  </si>
  <si>
    <t xml:space="preserve">TOTAL GERAL M. TURISMO</t>
  </si>
  <si>
    <t xml:space="preserve">MINISTÉRIO DO MEIO AMBIENTE - MMA</t>
  </si>
  <si>
    <t xml:space="preserve">Recursos Pesqueiros Sustentáveis</t>
  </si>
  <si>
    <t xml:space="preserve">Secretaria Executiva - Claudio Roberto Bertoldo Langone</t>
  </si>
  <si>
    <t xml:space="preserve">Fomento a projetos de uso sustentável dos recursos pesqueiros</t>
  </si>
  <si>
    <t xml:space="preserve">Fomento a projetos de assistência técnica e extensão para agricultura familiar</t>
  </si>
  <si>
    <t xml:space="preserve">Nacional de Ecoturismo</t>
  </si>
  <si>
    <t xml:space="preserve">Secretaria de Coordenação da Amazônia - SCA - Muriel Saragoussi </t>
  </si>
  <si>
    <t xml:space="preserve">Capacitação e assistência técnica em polos de Ecoturismo na Amazônia (PROECOTUR)</t>
  </si>
  <si>
    <t xml:space="preserve">Apoio a implantação de Infra estrutura nos pólos ecoturisticos</t>
  </si>
  <si>
    <t xml:space="preserve">Capacitação para o ecoturismo</t>
  </si>
  <si>
    <t xml:space="preserve">Combate a Desertificação</t>
  </si>
  <si>
    <t xml:space="preserve">Secretaria Executiva - Claudio R. B. Langone</t>
  </si>
  <si>
    <t xml:space="preserve">Fomento à projetos de combate a desertificação</t>
  </si>
  <si>
    <t xml:space="preserve">Nacional de Florestas</t>
  </si>
  <si>
    <t xml:space="preserve">Sec. de Biod. e Florestas - João P. R. Capobianco </t>
  </si>
  <si>
    <t xml:space="preserve">Assistência técnica ao pequeno produtor rural para a produção florestal sustentável</t>
  </si>
  <si>
    <t xml:space="preserve">Secretaria de Recursos Hídricos - SRH - João Bosco Senra </t>
  </si>
  <si>
    <t xml:space="preserve">Apoio ao desenvolvimento de atividades familiares sustentáveis em microbacias no semi-árido</t>
  </si>
  <si>
    <t xml:space="preserve">Agenda 21</t>
  </si>
  <si>
    <t xml:space="preserve">Fomento a projetos de agendas 21 locais</t>
  </si>
  <si>
    <t xml:space="preserve">Elaboração e implementação das agendas 21 locais</t>
  </si>
  <si>
    <t xml:space="preserve">Comunidades Tradicionais</t>
  </si>
  <si>
    <t xml:space="preserve">Assistência técnica a produção e a comercialização de produtos extrativistas na amazônia</t>
  </si>
  <si>
    <t xml:space="preserve">Capacitação de comunidades tradicionais</t>
  </si>
  <si>
    <t xml:space="preserve">Apoio as organizações extrativistas da amazônia</t>
  </si>
  <si>
    <t xml:space="preserve">Fomento à projetos de gestão ambiental das reservas extrativistas da amazônia (programa piloto)</t>
  </si>
  <si>
    <t xml:space="preserve">Gestão ambiental em terras quilombolas</t>
  </si>
  <si>
    <t xml:space="preserve">Fomento a projetos de desenvolviemento sustentável de comunidades tradicionais</t>
  </si>
  <si>
    <t xml:space="preserve">Amazônia Sustentável</t>
  </si>
  <si>
    <t xml:space="preserve">Fomento a projetos de gestão ambiental e desenvolvimento sustentável na amazônia</t>
  </si>
  <si>
    <t xml:space="preserve">Fomento a projetos demonstrativos de desenvolvimento sustentável e conservação na amazônia (programa piloto)</t>
  </si>
  <si>
    <t xml:space="preserve">Proambiente</t>
  </si>
  <si>
    <t xml:space="preserve">Implantação dos pólos do proambiente</t>
  </si>
  <si>
    <t xml:space="preserve">Fomento a projetos de preparação e execução dos pólos do proambiente</t>
  </si>
  <si>
    <t xml:space="preserve">Resíduos Sólidos Urbanos</t>
  </si>
  <si>
    <t xml:space="preserve">Secretaria de Qualidade Ambiental nos Assentamentos Humanos - SQA - Victor Zular Zveibil </t>
  </si>
  <si>
    <t xml:space="preserve">Apoio a projetos de gestão integrada de resíduos sólidos urbanos em municípios com população entre 30.000 e 250.000 habitantes</t>
  </si>
  <si>
    <t xml:space="preserve">Fomento a projetos de gerenciamento e disposição de resíduos em municípios com população entre 30.000 e 250.000 habitantes</t>
  </si>
  <si>
    <t xml:space="preserve">TOTAL GERAL MMA</t>
  </si>
  <si>
    <t xml:space="preserve">MINISTÉRIO DA CULTURA</t>
  </si>
  <si>
    <t xml:space="preserve">Cultura, Educação e Cidadania</t>
  </si>
  <si>
    <t xml:space="preserve">Secretaria Executiva - João Luiz Silva Ferreira </t>
  </si>
  <si>
    <t xml:space="preserve">Capacitação de artistas, técnicos e produtores de arte e cultura em áreas habilitadas por populações de baixa renda</t>
  </si>
  <si>
    <t xml:space="preserve">Cultura Afro-Brasileira</t>
  </si>
  <si>
    <t xml:space="preserve">Fund. Cult. Palmares - Ubiratan Castro</t>
  </si>
  <si>
    <t xml:space="preserve">Etnodesenvolvimento das comunidades remanescentes de quilombo</t>
  </si>
  <si>
    <t xml:space="preserve">Engenho das Artes</t>
  </si>
  <si>
    <t xml:space="preserve">Fund. Nac. de Arte - Funarte - Antonio Carlos Grassi</t>
  </si>
  <si>
    <t xml:space="preserve">Instalação de espaços culturais</t>
  </si>
  <si>
    <t xml:space="preserve">Fomento a projetos em arte e cultura</t>
  </si>
  <si>
    <t xml:space="preserve">TOTAL GERAL M. CULTURA</t>
  </si>
  <si>
    <t xml:space="preserve">MINISTÉRIO DOS ESPORTES </t>
  </si>
  <si>
    <t xml:space="preserve">Inserção Social pela prdução de material esportivo</t>
  </si>
  <si>
    <t xml:space="preserve">Secretaria Executiva - Orlando Silva de Jesus Júnior</t>
  </si>
  <si>
    <t xml:space="preserve">Produção de material esportivo por comunidades carentes em situação de vulnerabilidade social - Pinatando a Cidadania</t>
  </si>
  <si>
    <t xml:space="preserve">Produção de material esportivo por detentos - Pintando a Liberdade</t>
  </si>
  <si>
    <t xml:space="preserve">Produção de material esportivo por adolescentes em conflito com a lei - Pintando a Esperança</t>
  </si>
  <si>
    <t xml:space="preserve">TOTAL M.ESPORTES</t>
  </si>
  <si>
    <t xml:space="preserve">MINISTÉRIO DA AGRICULTURA, PECUÁRIA E ABASTECIMENTO</t>
  </si>
  <si>
    <t xml:space="preserve">Secretaria Executiva - Luís Carlos Guedes Pinto</t>
  </si>
  <si>
    <t xml:space="preserve">Aquisição de Produtos para Comercialização</t>
  </si>
  <si>
    <t xml:space="preserve">Organização dos Micro e Pequenos Varejistas</t>
  </si>
  <si>
    <t xml:space="preserve">Luz para Todos</t>
  </si>
  <si>
    <t xml:space="preserve">Secretaria de Desenvolvimento Agropecuário e Cooperativ. - SDC  - Márcio Antonio Portocarrero</t>
  </si>
  <si>
    <t xml:space="preserve">Energização Rural</t>
  </si>
  <si>
    <t xml:space="preserve">Desenvolvimento do Cooperativismo e do Associativo Rural</t>
  </si>
  <si>
    <t xml:space="preserve">Promoção do Associativismo Rural e do Cooperativismo</t>
  </si>
  <si>
    <t xml:space="preserve">Capacitação de Técnicos e Cooperados em Autogestão</t>
  </si>
  <si>
    <t xml:space="preserve">Total Geral Ministério da Agricultura</t>
  </si>
  <si>
    <t xml:space="preserve">MINISTÉRIO DA DEFESA</t>
  </si>
  <si>
    <t xml:space="preserve">Assistência e Cooperação das Forças Armadas à Sociedade Civil</t>
  </si>
  <si>
    <t xml:space="preserve">Sec. de Log. Mobil., Ciência e Tec. - Marcos V. Sfoggia</t>
  </si>
  <si>
    <t xml:space="preserve">Formação Cívico-Profissional de Jovens em Serviço Militar - Soldado Cidadão</t>
  </si>
  <si>
    <t xml:space="preserve">Apoio das Forças armadas ao Projeto Rondon</t>
  </si>
  <si>
    <t xml:space="preserve">Total Geral Ministério da Defesa</t>
  </si>
  <si>
    <t xml:space="preserve">MINISTÉRIO DE MINAS E ENERGIA</t>
  </si>
  <si>
    <t xml:space="preserve">Secretaria de Energia Elétrica - Ronaldo Schuck</t>
  </si>
  <si>
    <t xml:space="preserve">Apoio a Projetos de Oferta de Energia Elétrica por Meio de Associações e Cooperativas Comunitárias (PRODEEM)</t>
  </si>
  <si>
    <t xml:space="preserve">Oferta de Energia Elétrica a Domicílios Rurais de Baixa Renda (LUZ NO CAMPO)</t>
  </si>
  <si>
    <t xml:space="preserve">Total Geral Ministério de Minas e Energia</t>
  </si>
  <si>
    <t xml:space="preserve">MINISTÉRIO DAS COMUNICAÇÕES</t>
  </si>
  <si>
    <t xml:space="preserve">Secretaria de Telecomunicações -
Roberto Pinto Martins</t>
  </si>
  <si>
    <t xml:space="preserve">Implantação de Instalações para Acesso a Serviços Públicos</t>
  </si>
  <si>
    <t xml:space="preserve">Capacitação de Multiplicadores</t>
  </si>
  <si>
    <t xml:space="preserve">Gestão da Política de Comunicações</t>
  </si>
  <si>
    <t xml:space="preserve">Secretaria Executiva - Tito Cardoso de Oliveira Neto</t>
  </si>
  <si>
    <t xml:space="preserve">Estudos para ampliação da oferta do Microcrédito via banco postal</t>
  </si>
  <si>
    <t xml:space="preserve">Total Geral Ministério das Comunicações</t>
  </si>
  <si>
    <t xml:space="preserve">MINISTÉRIO DA PREVIDENCIA E SOCIAL - MPS</t>
  </si>
  <si>
    <t xml:space="preserve">Previdência Social Básica</t>
  </si>
  <si>
    <t xml:space="preserve">Helmut Schwarzer 
Secretário de Previência Social</t>
  </si>
  <si>
    <t xml:space="preserve">Pagamento de Aposentadorias - Área Rural</t>
  </si>
  <si>
    <t xml:space="preserve">Pagamento de Pensões - Área Rural</t>
  </si>
  <si>
    <t xml:space="preserve">Pagamento de Salário-Maternidade - Área Rural</t>
  </si>
  <si>
    <t xml:space="preserve">Pagamento de Aposentadorias Especiais</t>
  </si>
  <si>
    <t xml:space="preserve">Pagamento de Abono de Permanência em Serviço</t>
  </si>
  <si>
    <t xml:space="preserve">TOTAL GERAL MPS</t>
  </si>
  <si>
    <t xml:space="preserve">MINISTÉRIO DA EDUCAÇÃO</t>
  </si>
  <si>
    <t xml:space="preserve">Programa Universidade do Século XXI</t>
  </si>
  <si>
    <t xml:space="preserve">Sec. de Educ. Sup. - SESU - Nelson Maculan Filho</t>
  </si>
  <si>
    <t xml:space="preserve">Concessão de bolsa de permanência no Ensino Superior</t>
  </si>
  <si>
    <t xml:space="preserve">TOTAL GERAL (TODOS OS MINISTÉRIOS)</t>
  </si>
  <si>
    <t xml:space="preserve">Fonte: SIAFI e SIDORNET</t>
  </si>
  <si>
    <t xml:space="preserve">Levantamento das Ações Orçamentárias de Trabalho e Renda - PPA/2005 - Orçamento e Execução</t>
  </si>
  <si>
    <t xml:space="preserve">Ordem</t>
  </si>
  <si>
    <t xml:space="preserve">Órgão</t>
  </si>
  <si>
    <t xml:space="preserve">Ação</t>
  </si>
  <si>
    <t xml:space="preserve">%</t>
  </si>
  <si>
    <t xml:space="preserve">% acum</t>
  </si>
  <si>
    <t xml:space="preserve">% Exec. 
Fechado</t>
  </si>
  <si>
    <t xml:space="preserve">PLOA 2006</t>
  </si>
  <si>
    <t xml:space="preserve">2.1 - Diagnóstico, mobilização e articulação de parcerias</t>
  </si>
  <si>
    <t xml:space="preserve">MTE </t>
  </si>
  <si>
    <t xml:space="preserve">MDS</t>
  </si>
  <si>
    <t xml:space="preserve">MMA</t>
  </si>
  <si>
    <t xml:space="preserve">MDIC</t>
  </si>
  <si>
    <t xml:space="preserve">MI</t>
  </si>
  <si>
    <t xml:space="preserve">Sub-Total</t>
  </si>
  <si>
    <t xml:space="preserve">2.2 - Formação e capacitação para o trabalho</t>
  </si>
  <si>
    <t xml:space="preserve">MDA</t>
  </si>
  <si>
    <t xml:space="preserve">MD</t>
  </si>
  <si>
    <t xml:space="preserve">PR</t>
  </si>
  <si>
    <t xml:space="preserve">MAPA</t>
  </si>
  <si>
    <t xml:space="preserve">MC</t>
  </si>
  <si>
    <t xml:space="preserve">MinC</t>
  </si>
  <si>
    <t xml:space="preserve">2.3 - Assistência técnica</t>
  </si>
  <si>
    <t xml:space="preserve">MCT</t>
  </si>
  <si>
    <t xml:space="preserve">2.4 - Apoio a Institucionalização (organização social, agrupamentos, associativismo e cooperativismo)</t>
  </si>
  <si>
    <t xml:space="preserve">MJ</t>
  </si>
  <si>
    <t xml:space="preserve">MME</t>
  </si>
  <si>
    <t xml:space="preserve">2.5 - Infra-estrutura e logística de produção</t>
  </si>
  <si>
    <t xml:space="preserve">MTur</t>
  </si>
  <si>
    <t xml:space="preserve">Mesp</t>
  </si>
  <si>
    <t xml:space="preserve">2.6 - Acesso a crédito</t>
  </si>
  <si>
    <t xml:space="preserve">2.7 - Comercialização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[$-409]d\-mmm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3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3"/>
      <color rgb="FF0000FF"/>
      <name val="Arial"/>
      <family val="2"/>
    </font>
    <font>
      <b val="true"/>
      <sz val="13"/>
      <name val="Arial"/>
      <family val="2"/>
    </font>
    <font>
      <b val="true"/>
      <sz val="10"/>
      <color rgb="FFFFFFFF"/>
      <name val="Arial"/>
      <family val="2"/>
    </font>
    <font>
      <sz val="10"/>
      <name val="바탕"/>
      <family val="0"/>
    </font>
    <font>
      <b val="true"/>
      <sz val="10"/>
      <color rgb="FF3366FF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FFFF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pageBreakPreview" topLeftCell="B7" colorId="64" zoomScale="85" zoomScaleNormal="100" zoomScalePageLayoutView="85" workbookViewId="0">
      <selection pane="topLeft" activeCell="X26" activeCellId="0" sqref="X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5.7"/>
    <col collapsed="false" customWidth="true" hidden="false" outlineLevel="0" max="3" min="3" style="1" width="77.41"/>
    <col collapsed="false" customWidth="true" hidden="true" outlineLevel="0" max="6" min="4" style="3" width="6.28"/>
    <col collapsed="false" customWidth="true" hidden="true" outlineLevel="0" max="7" min="7" style="3" width="6.99"/>
    <col collapsed="false" customWidth="true" hidden="true" outlineLevel="0" max="8" min="8" style="1" width="15.13"/>
    <col collapsed="false" customWidth="true" hidden="true" outlineLevel="0" max="9" min="9" style="4" width="24.41"/>
    <col collapsed="false" customWidth="true" hidden="true" outlineLevel="0" max="10" min="10" style="4" width="20.85"/>
    <col collapsed="false" customWidth="true" hidden="true" outlineLevel="0" max="11" min="11" style="4" width="19.14"/>
    <col collapsed="false" customWidth="true" hidden="true" outlineLevel="0" max="12" min="12" style="5" width="6.99"/>
    <col collapsed="false" customWidth="true" hidden="true" outlineLevel="0" max="20" min="13" style="6" width="4.41"/>
    <col collapsed="false" customWidth="true" hidden="false" outlineLevel="0" max="21" min="21" style="6" width="19.14"/>
    <col collapsed="false" customWidth="true" hidden="false" outlineLevel="0" max="22" min="22" style="7" width="12.7"/>
    <col collapsed="false" customWidth="true" hidden="true" outlineLevel="0" max="23" min="23" style="7" width="24.41"/>
    <col collapsed="false" customWidth="true" hidden="false" outlineLevel="0" max="24" min="24" style="7" width="24.41"/>
    <col collapsed="false" customWidth="false" hidden="false" outlineLevel="0" max="257" min="25" style="7" width="9.14"/>
  </cols>
  <sheetData>
    <row r="1" customFormat="false" ht="17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10"/>
      <c r="W1" s="8"/>
      <c r="X1" s="8"/>
    </row>
    <row r="2" customFormat="false" ht="17.25" hidden="false" customHeight="false" outlineLevel="0" collapsed="false">
      <c r="A2" s="11"/>
      <c r="B2" s="12"/>
      <c r="C2" s="11"/>
      <c r="D2" s="11"/>
      <c r="E2" s="11"/>
      <c r="F2" s="11"/>
      <c r="G2" s="11"/>
      <c r="H2" s="11"/>
      <c r="I2" s="13"/>
      <c r="J2" s="13"/>
      <c r="K2" s="13"/>
      <c r="L2" s="14"/>
      <c r="M2" s="15"/>
      <c r="N2" s="15"/>
      <c r="O2" s="15"/>
      <c r="P2" s="15"/>
      <c r="Q2" s="15"/>
      <c r="R2" s="15"/>
      <c r="S2" s="15"/>
      <c r="T2" s="15"/>
      <c r="U2" s="15"/>
      <c r="V2" s="11"/>
      <c r="W2" s="11"/>
      <c r="X2" s="11"/>
    </row>
    <row r="3" customFormat="false" ht="16.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8"/>
      <c r="W3" s="16"/>
      <c r="X3" s="16"/>
    </row>
    <row r="4" s="24" customFormat="true" ht="75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19" t="s">
        <v>9</v>
      </c>
      <c r="I4" s="21" t="s">
        <v>5</v>
      </c>
      <c r="J4" s="21" t="s">
        <v>6</v>
      </c>
      <c r="K4" s="21" t="s">
        <v>7</v>
      </c>
      <c r="L4" s="22" t="s">
        <v>10</v>
      </c>
      <c r="M4" s="22" t="s">
        <v>11</v>
      </c>
      <c r="N4" s="22" t="s">
        <v>12</v>
      </c>
      <c r="O4" s="22" t="s">
        <v>13</v>
      </c>
      <c r="P4" s="22" t="s">
        <v>14</v>
      </c>
      <c r="Q4" s="22" t="s">
        <v>15</v>
      </c>
      <c r="R4" s="22" t="s">
        <v>16</v>
      </c>
      <c r="S4" s="22" t="s">
        <v>17</v>
      </c>
      <c r="T4" s="22" t="s">
        <v>18</v>
      </c>
      <c r="U4" s="23" t="s">
        <v>19</v>
      </c>
      <c r="V4" s="23" t="s">
        <v>20</v>
      </c>
      <c r="W4" s="23" t="s">
        <v>21</v>
      </c>
      <c r="X4" s="23" t="s">
        <v>22</v>
      </c>
    </row>
    <row r="5" customFormat="false" ht="12.75" hidden="false" customHeight="true" outlineLevel="0" collapsed="false">
      <c r="A5" s="25" t="s">
        <v>23</v>
      </c>
      <c r="B5" s="25" t="s">
        <v>24</v>
      </c>
      <c r="C5" s="26" t="s">
        <v>25</v>
      </c>
      <c r="D5" s="27"/>
      <c r="E5" s="28" t="s">
        <v>12</v>
      </c>
      <c r="F5" s="27"/>
      <c r="G5" s="27" t="s">
        <v>26</v>
      </c>
      <c r="H5" s="27" t="s">
        <v>27</v>
      </c>
      <c r="I5" s="29" t="n">
        <v>0</v>
      </c>
      <c r="J5" s="29" t="n">
        <v>117200000</v>
      </c>
      <c r="K5" s="29" t="n">
        <v>0</v>
      </c>
      <c r="L5" s="30" t="n">
        <v>0</v>
      </c>
      <c r="M5" s="30" t="n">
        <v>0</v>
      </c>
      <c r="N5" s="30" t="n">
        <v>1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29" t="n">
        <v>120000000</v>
      </c>
      <c r="V5" s="31" t="n">
        <v>71.19</v>
      </c>
      <c r="W5" s="31" t="n">
        <v>117200000</v>
      </c>
      <c r="X5" s="31" t="n">
        <v>85428000</v>
      </c>
    </row>
    <row r="6" customFormat="false" ht="12.75" hidden="false" customHeight="false" outlineLevel="0" collapsed="false">
      <c r="A6" s="25"/>
      <c r="B6" s="25"/>
      <c r="C6" s="26" t="s">
        <v>28</v>
      </c>
      <c r="D6" s="27"/>
      <c r="E6" s="27" t="s">
        <v>16</v>
      </c>
      <c r="F6" s="27"/>
      <c r="G6" s="27" t="s">
        <v>26</v>
      </c>
      <c r="H6" s="27" t="s">
        <v>27</v>
      </c>
      <c r="I6" s="29" t="n">
        <v>0</v>
      </c>
      <c r="J6" s="29" t="n">
        <v>3000000</v>
      </c>
      <c r="K6" s="29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1</v>
      </c>
      <c r="S6" s="30" t="n">
        <v>0</v>
      </c>
      <c r="T6" s="30" t="n">
        <v>0</v>
      </c>
      <c r="U6" s="29" t="n">
        <v>1095000</v>
      </c>
      <c r="V6" s="31" t="n">
        <v>13.7</v>
      </c>
      <c r="W6" s="31" t="n">
        <v>3000000</v>
      </c>
      <c r="X6" s="31" t="n">
        <v>150015</v>
      </c>
    </row>
    <row r="7" customFormat="false" ht="12.75" hidden="false" customHeight="false" outlineLevel="0" collapsed="false">
      <c r="A7" s="25"/>
      <c r="B7" s="25"/>
      <c r="C7" s="32" t="s">
        <v>29</v>
      </c>
      <c r="D7" s="33" t="n">
        <v>0</v>
      </c>
      <c r="E7" s="33" t="n">
        <v>2</v>
      </c>
      <c r="F7" s="33" t="n">
        <v>0</v>
      </c>
      <c r="G7" s="34"/>
      <c r="H7" s="35"/>
      <c r="I7" s="36" t="n">
        <v>0</v>
      </c>
      <c r="J7" s="36" t="n">
        <v>120200000</v>
      </c>
      <c r="K7" s="36" t="n">
        <v>0</v>
      </c>
      <c r="L7" s="37" t="n">
        <v>0</v>
      </c>
      <c r="M7" s="38" t="n">
        <v>0</v>
      </c>
      <c r="N7" s="38" t="n">
        <v>1</v>
      </c>
      <c r="O7" s="38" t="n">
        <v>0</v>
      </c>
      <c r="P7" s="38" t="n">
        <v>0</v>
      </c>
      <c r="Q7" s="38" t="n">
        <v>0</v>
      </c>
      <c r="R7" s="38" t="n">
        <v>1</v>
      </c>
      <c r="S7" s="38" t="n">
        <v>0</v>
      </c>
      <c r="T7" s="38" t="n">
        <v>0</v>
      </c>
      <c r="U7" s="36" t="n">
        <v>121095000</v>
      </c>
      <c r="V7" s="36"/>
      <c r="W7" s="36" t="n">
        <v>121095000</v>
      </c>
      <c r="X7" s="36" t="n">
        <v>85578015</v>
      </c>
    </row>
    <row r="8" customFormat="false" ht="17.25" hidden="false" customHeight="true" outlineLevel="0" collapsed="false">
      <c r="A8" s="39" t="s">
        <v>30</v>
      </c>
      <c r="B8" s="40" t="s">
        <v>31</v>
      </c>
      <c r="C8" s="26" t="s">
        <v>32</v>
      </c>
      <c r="D8" s="27"/>
      <c r="E8" s="41"/>
      <c r="F8" s="41" t="n">
        <v>3</v>
      </c>
      <c r="G8" s="27" t="s">
        <v>26</v>
      </c>
      <c r="H8" s="27" t="s">
        <v>33</v>
      </c>
      <c r="I8" s="29" t="n">
        <v>0</v>
      </c>
      <c r="J8" s="29" t="n">
        <v>0</v>
      </c>
      <c r="K8" s="29" t="n">
        <v>15200000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29" t="n">
        <v>143570600</v>
      </c>
      <c r="V8" s="31" t="n">
        <v>54.12</v>
      </c>
      <c r="W8" s="31" t="n">
        <v>152000000</v>
      </c>
      <c r="X8" s="31" t="n">
        <v>77700408.72</v>
      </c>
    </row>
    <row r="9" customFormat="false" ht="12.75" hidden="false" customHeight="false" outlineLevel="0" collapsed="false">
      <c r="A9" s="39"/>
      <c r="B9" s="40"/>
      <c r="C9" s="26" t="s">
        <v>34</v>
      </c>
      <c r="D9" s="27"/>
      <c r="E9" s="27" t="s">
        <v>15</v>
      </c>
      <c r="F9" s="27"/>
      <c r="G9" s="27" t="s">
        <v>26</v>
      </c>
      <c r="H9" s="27" t="s">
        <v>33</v>
      </c>
      <c r="I9" s="29" t="n">
        <v>0</v>
      </c>
      <c r="J9" s="29" t="n">
        <v>931936115</v>
      </c>
      <c r="K9" s="29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1</v>
      </c>
      <c r="R9" s="30" t="n">
        <v>0</v>
      </c>
      <c r="S9" s="30" t="n">
        <v>0</v>
      </c>
      <c r="T9" s="30" t="n">
        <v>0</v>
      </c>
      <c r="U9" s="29" t="n">
        <v>754797646</v>
      </c>
      <c r="V9" s="31" t="n">
        <v>87.9</v>
      </c>
      <c r="W9" s="31" t="n">
        <v>931936115</v>
      </c>
      <c r="X9" s="31" t="n">
        <v>663467130.834</v>
      </c>
    </row>
    <row r="10" customFormat="false" ht="12.75" hidden="false" customHeight="false" outlineLevel="0" collapsed="false">
      <c r="A10" s="39"/>
      <c r="B10" s="40"/>
      <c r="C10" s="26" t="s">
        <v>35</v>
      </c>
      <c r="D10" s="27"/>
      <c r="E10" s="27" t="s">
        <v>13</v>
      </c>
      <c r="F10" s="27"/>
      <c r="G10" s="27" t="s">
        <v>26</v>
      </c>
      <c r="H10" s="27" t="s">
        <v>33</v>
      </c>
      <c r="I10" s="29" t="n">
        <v>0</v>
      </c>
      <c r="J10" s="29" t="n">
        <v>43184150</v>
      </c>
      <c r="K10" s="29" t="n">
        <v>0</v>
      </c>
      <c r="L10" s="30" t="n">
        <v>0</v>
      </c>
      <c r="M10" s="30" t="n">
        <v>0</v>
      </c>
      <c r="N10" s="30" t="n">
        <v>0</v>
      </c>
      <c r="O10" s="30" t="n">
        <v>1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29" t="n">
        <v>56917889</v>
      </c>
      <c r="V10" s="31" t="n">
        <v>66.47</v>
      </c>
      <c r="W10" s="31" t="n">
        <v>43184150</v>
      </c>
      <c r="X10" s="31" t="n">
        <v>37833320.8183</v>
      </c>
    </row>
    <row r="11" customFormat="false" ht="12.75" hidden="false" customHeight="false" outlineLevel="0" collapsed="false">
      <c r="A11" s="39"/>
      <c r="B11" s="40"/>
      <c r="C11" s="42" t="s">
        <v>36</v>
      </c>
      <c r="D11" s="41"/>
      <c r="E11" s="41" t="s">
        <v>16</v>
      </c>
      <c r="F11" s="41"/>
      <c r="G11" s="41" t="s">
        <v>26</v>
      </c>
      <c r="H11" s="27" t="s">
        <v>33</v>
      </c>
      <c r="I11" s="29" t="n">
        <v>0</v>
      </c>
      <c r="J11" s="29" t="n">
        <v>0</v>
      </c>
      <c r="K11" s="29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1</v>
      </c>
      <c r="S11" s="30" t="n">
        <v>0</v>
      </c>
      <c r="T11" s="30" t="n">
        <v>0</v>
      </c>
      <c r="U11" s="29"/>
      <c r="V11" s="31"/>
      <c r="W11" s="43" t="n">
        <v>0</v>
      </c>
      <c r="X11" s="31" t="n">
        <v>0</v>
      </c>
    </row>
    <row r="12" customFormat="false" ht="12.75" hidden="false" customHeight="false" outlineLevel="0" collapsed="false">
      <c r="A12" s="39"/>
      <c r="B12" s="40"/>
      <c r="C12" s="32" t="s">
        <v>29</v>
      </c>
      <c r="D12" s="33" t="n">
        <v>0</v>
      </c>
      <c r="E12" s="33" t="n">
        <v>3</v>
      </c>
      <c r="F12" s="33" t="n">
        <v>1</v>
      </c>
      <c r="G12" s="34"/>
      <c r="H12" s="35"/>
      <c r="I12" s="36" t="n">
        <v>0</v>
      </c>
      <c r="J12" s="36" t="n">
        <v>975120265</v>
      </c>
      <c r="K12" s="36" t="n">
        <v>152000000</v>
      </c>
      <c r="L12" s="37" t="n">
        <v>0</v>
      </c>
      <c r="M12" s="38" t="n">
        <v>0</v>
      </c>
      <c r="N12" s="38" t="n">
        <v>0</v>
      </c>
      <c r="O12" s="38" t="n">
        <v>1</v>
      </c>
      <c r="P12" s="38" t="n">
        <v>0</v>
      </c>
      <c r="Q12" s="38" t="n">
        <v>1</v>
      </c>
      <c r="R12" s="38" t="n">
        <v>1</v>
      </c>
      <c r="S12" s="38" t="n">
        <v>0</v>
      </c>
      <c r="T12" s="38" t="n">
        <v>0</v>
      </c>
      <c r="U12" s="36" t="n">
        <v>955286135</v>
      </c>
      <c r="V12" s="36"/>
      <c r="W12" s="36" t="n">
        <v>1127120265</v>
      </c>
      <c r="X12" s="36" t="n">
        <v>779000860.3723</v>
      </c>
    </row>
    <row r="13" customFormat="false" ht="13.5" hidden="false" customHeight="true" outlineLevel="0" collapsed="false">
      <c r="A13" s="44" t="s">
        <v>37</v>
      </c>
      <c r="B13" s="25" t="s">
        <v>31</v>
      </c>
      <c r="C13" s="26" t="s">
        <v>38</v>
      </c>
      <c r="D13" s="27"/>
      <c r="E13" s="27" t="s">
        <v>15</v>
      </c>
      <c r="F13" s="27"/>
      <c r="G13" s="27" t="s">
        <v>26</v>
      </c>
      <c r="H13" s="27" t="s">
        <v>33</v>
      </c>
      <c r="I13" s="29" t="n">
        <v>0</v>
      </c>
      <c r="J13" s="29" t="n">
        <v>88832000</v>
      </c>
      <c r="K13" s="29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1</v>
      </c>
      <c r="R13" s="30" t="n">
        <v>0</v>
      </c>
      <c r="S13" s="30" t="n">
        <v>0</v>
      </c>
      <c r="T13" s="30" t="n">
        <v>0</v>
      </c>
      <c r="U13" s="29" t="n">
        <v>75476513</v>
      </c>
      <c r="V13" s="31" t="n">
        <v>49.03</v>
      </c>
      <c r="W13" s="31" t="n">
        <v>88832000</v>
      </c>
      <c r="X13" s="31" t="n">
        <v>37006134.3239</v>
      </c>
    </row>
    <row r="14" customFormat="false" ht="13.5" hidden="false" customHeight="true" outlineLevel="0" collapsed="false">
      <c r="A14" s="44"/>
      <c r="B14" s="25"/>
      <c r="C14" s="26" t="s">
        <v>39</v>
      </c>
      <c r="D14" s="27"/>
      <c r="E14" s="27" t="s">
        <v>15</v>
      </c>
      <c r="F14" s="27"/>
      <c r="G14" s="27" t="s">
        <v>26</v>
      </c>
      <c r="H14" s="27" t="s">
        <v>33</v>
      </c>
      <c r="I14" s="29" t="n">
        <v>0</v>
      </c>
      <c r="J14" s="29" t="n">
        <v>11000000</v>
      </c>
      <c r="K14" s="29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1</v>
      </c>
      <c r="R14" s="30" t="n">
        <v>0</v>
      </c>
      <c r="S14" s="30" t="n">
        <v>0</v>
      </c>
      <c r="T14" s="30" t="n">
        <v>0</v>
      </c>
      <c r="U14" s="29" t="n">
        <v>10046086</v>
      </c>
      <c r="V14" s="31" t="n">
        <v>65.77</v>
      </c>
      <c r="W14" s="31" t="n">
        <v>11000000</v>
      </c>
      <c r="X14" s="31" t="n">
        <v>6607310.7622</v>
      </c>
    </row>
    <row r="15" customFormat="false" ht="12.75" hidden="false" customHeight="false" outlineLevel="0" collapsed="false">
      <c r="A15" s="44"/>
      <c r="B15" s="25"/>
      <c r="C15" s="26" t="s">
        <v>40</v>
      </c>
      <c r="D15" s="27"/>
      <c r="E15" s="27" t="s">
        <v>15</v>
      </c>
      <c r="F15" s="27"/>
      <c r="G15" s="27" t="s">
        <v>26</v>
      </c>
      <c r="H15" s="27" t="s">
        <v>33</v>
      </c>
      <c r="I15" s="29" t="n">
        <v>0</v>
      </c>
      <c r="J15" s="29" t="n">
        <v>5200000</v>
      </c>
      <c r="K15" s="29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1</v>
      </c>
      <c r="R15" s="30" t="n">
        <v>0</v>
      </c>
      <c r="S15" s="30" t="n">
        <v>0</v>
      </c>
      <c r="T15" s="30" t="n">
        <v>0</v>
      </c>
      <c r="U15" s="29" t="n">
        <v>6401976</v>
      </c>
      <c r="V15" s="31" t="n">
        <v>77.92</v>
      </c>
      <c r="W15" s="31" t="n">
        <v>5200000</v>
      </c>
      <c r="X15" s="31" t="n">
        <v>4988419.6992</v>
      </c>
    </row>
    <row r="16" customFormat="false" ht="12.75" hidden="false" customHeight="false" outlineLevel="0" collapsed="false">
      <c r="A16" s="44"/>
      <c r="B16" s="25"/>
      <c r="C16" s="26" t="s">
        <v>41</v>
      </c>
      <c r="D16" s="27"/>
      <c r="E16" s="27" t="s">
        <v>13</v>
      </c>
      <c r="F16" s="27"/>
      <c r="G16" s="27" t="s">
        <v>26</v>
      </c>
      <c r="H16" s="27" t="s">
        <v>33</v>
      </c>
      <c r="I16" s="29" t="n">
        <v>0</v>
      </c>
      <c r="J16" s="29" t="n">
        <v>47000000</v>
      </c>
      <c r="K16" s="29" t="n">
        <v>0</v>
      </c>
      <c r="L16" s="30" t="n">
        <v>0</v>
      </c>
      <c r="M16" s="30" t="n">
        <v>0</v>
      </c>
      <c r="N16" s="30" t="n">
        <v>0</v>
      </c>
      <c r="O16" s="30" t="n">
        <v>1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29" t="n">
        <v>95571622</v>
      </c>
      <c r="V16" s="31" t="n">
        <v>70.14</v>
      </c>
      <c r="W16" s="31" t="n">
        <v>47000000</v>
      </c>
      <c r="X16" s="31" t="n">
        <v>67033935.6708</v>
      </c>
    </row>
    <row r="17" customFormat="false" ht="12.75" hidden="false" customHeight="false" outlineLevel="0" collapsed="false">
      <c r="A17" s="44"/>
      <c r="B17" s="25"/>
      <c r="C17" s="26" t="s">
        <v>42</v>
      </c>
      <c r="D17" s="27"/>
      <c r="E17" s="27"/>
      <c r="F17" s="27" t="n">
        <v>3</v>
      </c>
      <c r="G17" s="27" t="s">
        <v>26</v>
      </c>
      <c r="H17" s="27" t="s">
        <v>33</v>
      </c>
      <c r="I17" s="29" t="n">
        <v>0</v>
      </c>
      <c r="J17" s="29" t="n">
        <v>0</v>
      </c>
      <c r="K17" s="29" t="n">
        <v>3823100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29" t="n">
        <v>29999999</v>
      </c>
      <c r="V17" s="31" t="n">
        <v>50.77</v>
      </c>
      <c r="W17" s="31" t="n">
        <v>38231000</v>
      </c>
      <c r="X17" s="31" t="n">
        <v>15230999.4923</v>
      </c>
    </row>
    <row r="18" customFormat="false" ht="12.75" hidden="false" customHeight="false" outlineLevel="0" collapsed="false">
      <c r="A18" s="44"/>
      <c r="B18" s="25"/>
      <c r="C18" s="42" t="s">
        <v>43</v>
      </c>
      <c r="D18" s="41"/>
      <c r="E18" s="41" t="s">
        <v>16</v>
      </c>
      <c r="F18" s="41"/>
      <c r="G18" s="41" t="s">
        <v>26</v>
      </c>
      <c r="H18" s="27" t="s">
        <v>33</v>
      </c>
      <c r="I18" s="29" t="n">
        <v>0</v>
      </c>
      <c r="J18" s="29" t="n">
        <v>0</v>
      </c>
      <c r="K18" s="29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1</v>
      </c>
      <c r="S18" s="30" t="n">
        <v>0</v>
      </c>
      <c r="T18" s="30" t="n">
        <v>0</v>
      </c>
      <c r="U18" s="29"/>
      <c r="V18" s="31"/>
      <c r="W18" s="43" t="n">
        <v>0</v>
      </c>
      <c r="X18" s="31" t="n">
        <v>0</v>
      </c>
    </row>
    <row r="19" customFormat="false" ht="12.75" hidden="false" customHeight="false" outlineLevel="0" collapsed="false">
      <c r="A19" s="44"/>
      <c r="B19" s="25"/>
      <c r="C19" s="32" t="s">
        <v>29</v>
      </c>
      <c r="D19" s="33" t="n">
        <v>0</v>
      </c>
      <c r="E19" s="33" t="n">
        <v>5</v>
      </c>
      <c r="F19" s="33" t="n">
        <v>1</v>
      </c>
      <c r="G19" s="45"/>
      <c r="H19" s="35"/>
      <c r="I19" s="36" t="n">
        <v>0</v>
      </c>
      <c r="J19" s="36" t="n">
        <v>152032000</v>
      </c>
      <c r="K19" s="36" t="n">
        <v>38231000</v>
      </c>
      <c r="L19" s="37" t="n">
        <v>0</v>
      </c>
      <c r="M19" s="38" t="n">
        <v>0</v>
      </c>
      <c r="N19" s="38" t="n">
        <v>0</v>
      </c>
      <c r="O19" s="38" t="n">
        <v>1</v>
      </c>
      <c r="P19" s="38" t="n">
        <v>0</v>
      </c>
      <c r="Q19" s="38" t="n">
        <v>3</v>
      </c>
      <c r="R19" s="38" t="n">
        <v>1</v>
      </c>
      <c r="S19" s="38" t="n">
        <v>0</v>
      </c>
      <c r="T19" s="38" t="n">
        <v>0</v>
      </c>
      <c r="U19" s="36" t="n">
        <v>217496196</v>
      </c>
      <c r="V19" s="36"/>
      <c r="W19" s="36" t="n">
        <v>190263000</v>
      </c>
      <c r="X19" s="36" t="n">
        <v>130866799.9484</v>
      </c>
    </row>
    <row r="20" customFormat="false" ht="12.75" hidden="false" customHeight="true" outlineLevel="0" collapsed="false">
      <c r="A20" s="25" t="s">
        <v>44</v>
      </c>
      <c r="B20" s="25" t="s">
        <v>45</v>
      </c>
      <c r="C20" s="26" t="s">
        <v>46</v>
      </c>
      <c r="D20" s="27"/>
      <c r="E20" s="27" t="s">
        <v>16</v>
      </c>
      <c r="F20" s="27"/>
      <c r="G20" s="27" t="s">
        <v>26</v>
      </c>
      <c r="H20" s="27" t="s">
        <v>33</v>
      </c>
      <c r="I20" s="29" t="n">
        <v>0</v>
      </c>
      <c r="J20" s="29" t="n">
        <v>50500000</v>
      </c>
      <c r="K20" s="29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1</v>
      </c>
      <c r="S20" s="30" t="n">
        <v>0</v>
      </c>
      <c r="T20" s="30" t="n">
        <v>0</v>
      </c>
      <c r="U20" s="29" t="n">
        <v>50500000</v>
      </c>
      <c r="V20" s="31" t="n">
        <v>77.82</v>
      </c>
      <c r="W20" s="31" t="n">
        <v>50500000</v>
      </c>
      <c r="X20" s="31" t="n">
        <v>39299100</v>
      </c>
    </row>
    <row r="21" customFormat="false" ht="12.75" hidden="false" customHeight="false" outlineLevel="0" collapsed="false">
      <c r="A21" s="25"/>
      <c r="B21" s="25"/>
      <c r="C21" s="26" t="s">
        <v>47</v>
      </c>
      <c r="D21" s="27"/>
      <c r="E21" s="27" t="s">
        <v>13</v>
      </c>
      <c r="F21" s="27"/>
      <c r="G21" s="27" t="s">
        <v>26</v>
      </c>
      <c r="H21" s="27" t="s">
        <v>33</v>
      </c>
      <c r="I21" s="29" t="n">
        <v>0</v>
      </c>
      <c r="J21" s="29" t="n">
        <v>50744000</v>
      </c>
      <c r="K21" s="29" t="n">
        <v>0</v>
      </c>
      <c r="L21" s="30" t="n">
        <v>0</v>
      </c>
      <c r="M21" s="30" t="n">
        <v>0</v>
      </c>
      <c r="N21" s="30" t="n">
        <v>0</v>
      </c>
      <c r="O21" s="30" t="n">
        <v>1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29" t="n">
        <v>58303339</v>
      </c>
      <c r="V21" s="31" t="n">
        <v>61.36</v>
      </c>
      <c r="W21" s="31" t="n">
        <v>50744000</v>
      </c>
      <c r="X21" s="31" t="n">
        <v>35774928.8104</v>
      </c>
    </row>
    <row r="22" customFormat="false" ht="12.75" hidden="false" customHeight="false" outlineLevel="0" collapsed="false">
      <c r="A22" s="25"/>
      <c r="B22" s="25"/>
      <c r="C22" s="26" t="s">
        <v>48</v>
      </c>
      <c r="D22" s="27"/>
      <c r="E22" s="27" t="s">
        <v>15</v>
      </c>
      <c r="F22" s="27"/>
      <c r="G22" s="27" t="s">
        <v>26</v>
      </c>
      <c r="H22" s="27" t="s">
        <v>33</v>
      </c>
      <c r="I22" s="29" t="n">
        <v>0</v>
      </c>
      <c r="J22" s="29" t="n">
        <v>1000000</v>
      </c>
      <c r="K22" s="29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</v>
      </c>
      <c r="R22" s="30" t="n">
        <v>0</v>
      </c>
      <c r="S22" s="30" t="n">
        <v>0</v>
      </c>
      <c r="T22" s="30" t="n">
        <v>0</v>
      </c>
      <c r="U22" s="29" t="n">
        <v>1060000</v>
      </c>
      <c r="V22" s="31" t="n">
        <v>48.32</v>
      </c>
      <c r="W22" s="31" t="n">
        <v>1000000</v>
      </c>
      <c r="X22" s="31" t="n">
        <v>512192</v>
      </c>
    </row>
    <row r="23" customFormat="false" ht="12.75" hidden="false" customHeight="false" outlineLevel="0" collapsed="false">
      <c r="A23" s="25"/>
      <c r="B23" s="25"/>
      <c r="C23" s="26" t="s">
        <v>49</v>
      </c>
      <c r="D23" s="27"/>
      <c r="E23" s="41" t="s">
        <v>16</v>
      </c>
      <c r="F23" s="27"/>
      <c r="G23" s="27" t="s">
        <v>26</v>
      </c>
      <c r="H23" s="27" t="s">
        <v>33</v>
      </c>
      <c r="I23" s="29" t="n">
        <v>0</v>
      </c>
      <c r="J23" s="29" t="n">
        <v>5387526</v>
      </c>
      <c r="K23" s="29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1</v>
      </c>
      <c r="S23" s="30" t="n">
        <v>0</v>
      </c>
      <c r="T23" s="30" t="n">
        <v>0</v>
      </c>
      <c r="U23" s="29" t="n">
        <v>15108087</v>
      </c>
      <c r="V23" s="46" t="n">
        <v>27.1</v>
      </c>
      <c r="W23" s="31" t="n">
        <v>5387526</v>
      </c>
      <c r="X23" s="31" t="n">
        <v>4094291.577</v>
      </c>
    </row>
    <row r="24" customFormat="false" ht="12.75" hidden="false" customHeight="false" outlineLevel="0" collapsed="false">
      <c r="A24" s="25"/>
      <c r="B24" s="25"/>
      <c r="C24" s="26" t="s">
        <v>50</v>
      </c>
      <c r="D24" s="27"/>
      <c r="E24" s="41" t="s">
        <v>16</v>
      </c>
      <c r="F24" s="27"/>
      <c r="G24" s="27"/>
      <c r="H24" s="27" t="s">
        <v>51</v>
      </c>
      <c r="I24" s="29" t="n">
        <v>0</v>
      </c>
      <c r="J24" s="29" t="n">
        <v>1740957000</v>
      </c>
      <c r="K24" s="29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1</v>
      </c>
      <c r="S24" s="30" t="n">
        <v>0</v>
      </c>
      <c r="T24" s="30" t="n">
        <v>0</v>
      </c>
      <c r="U24" s="29" t="n">
        <v>3514151000</v>
      </c>
      <c r="V24" s="31" t="n">
        <v>50.23</v>
      </c>
      <c r="W24" s="31" t="n">
        <v>1740957000</v>
      </c>
      <c r="X24" s="31" t="n">
        <v>1765158047.3</v>
      </c>
    </row>
    <row r="25" customFormat="false" ht="12.75" hidden="false" customHeight="false" outlineLevel="0" collapsed="false">
      <c r="A25" s="25"/>
      <c r="B25" s="25"/>
      <c r="C25" s="26" t="s">
        <v>52</v>
      </c>
      <c r="D25" s="27"/>
      <c r="E25" s="27" t="s">
        <v>12</v>
      </c>
      <c r="F25" s="27"/>
      <c r="G25" s="27" t="s">
        <v>26</v>
      </c>
      <c r="H25" s="27" t="s">
        <v>33</v>
      </c>
      <c r="I25" s="29" t="n">
        <v>0</v>
      </c>
      <c r="J25" s="29" t="n">
        <v>9168474</v>
      </c>
      <c r="K25" s="29" t="n">
        <v>0</v>
      </c>
      <c r="L25" s="30" t="n">
        <v>0</v>
      </c>
      <c r="M25" s="30" t="n">
        <v>0</v>
      </c>
      <c r="N25" s="30" t="n">
        <v>1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29" t="n">
        <v>11728420</v>
      </c>
      <c r="V25" s="31" t="n">
        <v>38.94</v>
      </c>
      <c r="W25" s="31" t="n">
        <v>9168474</v>
      </c>
      <c r="X25" s="31" t="n">
        <v>4567046.748</v>
      </c>
    </row>
    <row r="26" customFormat="false" ht="12.75" hidden="false" customHeight="false" outlineLevel="0" collapsed="false">
      <c r="A26" s="25"/>
      <c r="B26" s="25"/>
      <c r="C26" s="47" t="s">
        <v>29</v>
      </c>
      <c r="D26" s="48" t="n">
        <v>0</v>
      </c>
      <c r="E26" s="48" t="n">
        <v>6</v>
      </c>
      <c r="F26" s="48" t="n">
        <v>0</v>
      </c>
      <c r="G26" s="47"/>
      <c r="H26" s="47"/>
      <c r="I26" s="36" t="n">
        <v>0</v>
      </c>
      <c r="J26" s="36" t="n">
        <v>1857757000</v>
      </c>
      <c r="K26" s="36" t="n">
        <v>0</v>
      </c>
      <c r="L26" s="37" t="n">
        <v>0</v>
      </c>
      <c r="M26" s="38" t="n">
        <v>0</v>
      </c>
      <c r="N26" s="38" t="n">
        <v>1</v>
      </c>
      <c r="O26" s="38" t="n">
        <v>1</v>
      </c>
      <c r="P26" s="38" t="n">
        <v>0</v>
      </c>
      <c r="Q26" s="38" t="n">
        <v>1</v>
      </c>
      <c r="R26" s="38" t="n">
        <v>3</v>
      </c>
      <c r="S26" s="38" t="n">
        <v>0</v>
      </c>
      <c r="T26" s="38" t="n">
        <v>0</v>
      </c>
      <c r="U26" s="36" t="n">
        <v>3650850846</v>
      </c>
      <c r="V26" s="36"/>
      <c r="W26" s="36" t="n">
        <v>1857757000</v>
      </c>
      <c r="X26" s="36" t="n">
        <v>1849405606.4354</v>
      </c>
    </row>
    <row r="27" customFormat="false" ht="12.75" hidden="false" customHeight="true" outlineLevel="0" collapsed="false">
      <c r="A27" s="49" t="s">
        <v>53</v>
      </c>
      <c r="B27" s="25" t="s">
        <v>54</v>
      </c>
      <c r="C27" s="26" t="s">
        <v>55</v>
      </c>
      <c r="D27" s="27"/>
      <c r="E27" s="27" t="s">
        <v>15</v>
      </c>
      <c r="F27" s="27"/>
      <c r="G27" s="27" t="s">
        <v>26</v>
      </c>
      <c r="H27" s="27" t="s">
        <v>33</v>
      </c>
      <c r="I27" s="29" t="n">
        <v>0</v>
      </c>
      <c r="J27" s="29" t="n">
        <v>84700000</v>
      </c>
      <c r="K27" s="29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1</v>
      </c>
      <c r="R27" s="30" t="n">
        <v>0</v>
      </c>
      <c r="S27" s="30" t="n">
        <v>0</v>
      </c>
      <c r="T27" s="30" t="n">
        <v>0</v>
      </c>
      <c r="U27" s="29" t="n">
        <v>111275798</v>
      </c>
      <c r="V27" s="31" t="n">
        <v>7.24</v>
      </c>
      <c r="W27" s="31" t="n">
        <v>84700000</v>
      </c>
      <c r="X27" s="31" t="n">
        <v>8056367.7752</v>
      </c>
    </row>
    <row r="28" customFormat="false" ht="12.75" hidden="false" customHeight="false" outlineLevel="0" collapsed="false">
      <c r="A28" s="49"/>
      <c r="B28" s="49"/>
      <c r="C28" s="26" t="s">
        <v>56</v>
      </c>
      <c r="D28" s="27"/>
      <c r="E28" s="27"/>
      <c r="F28" s="27" t="n">
        <v>3</v>
      </c>
      <c r="G28" s="27" t="s">
        <v>26</v>
      </c>
      <c r="H28" s="27" t="s">
        <v>33</v>
      </c>
      <c r="I28" s="29" t="n">
        <v>0</v>
      </c>
      <c r="J28" s="29" t="n">
        <v>0</v>
      </c>
      <c r="K28" s="29" t="n">
        <v>500000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29" t="n">
        <v>8893420</v>
      </c>
      <c r="V28" s="31" t="n">
        <v>65.66</v>
      </c>
      <c r="W28" s="31" t="n">
        <v>5000000</v>
      </c>
      <c r="X28" s="31" t="n">
        <v>5839419.572</v>
      </c>
    </row>
    <row r="29" customFormat="false" ht="12.75" hidden="false" customHeight="false" outlineLevel="0" collapsed="false">
      <c r="A29" s="49"/>
      <c r="B29" s="49"/>
      <c r="C29" s="26" t="s">
        <v>57</v>
      </c>
      <c r="D29" s="27"/>
      <c r="E29" s="27"/>
      <c r="F29" s="27" t="n">
        <v>3</v>
      </c>
      <c r="G29" s="27" t="s">
        <v>26</v>
      </c>
      <c r="H29" s="27" t="s">
        <v>33</v>
      </c>
      <c r="I29" s="29" t="n">
        <v>0</v>
      </c>
      <c r="J29" s="29" t="n">
        <v>0</v>
      </c>
      <c r="K29" s="29" t="n">
        <v>900000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29" t="n">
        <v>8715552</v>
      </c>
      <c r="V29" s="31" t="n">
        <v>86.99</v>
      </c>
      <c r="W29" s="31" t="n">
        <v>9000000</v>
      </c>
      <c r="X29" s="31" t="n">
        <v>7581658.6848</v>
      </c>
    </row>
    <row r="30" customFormat="false" ht="12.75" hidden="false" customHeight="false" outlineLevel="0" collapsed="false">
      <c r="A30" s="49"/>
      <c r="B30" s="25"/>
      <c r="C30" s="47" t="s">
        <v>29</v>
      </c>
      <c r="D30" s="48" t="n">
        <v>0</v>
      </c>
      <c r="E30" s="48" t="n">
        <v>1</v>
      </c>
      <c r="F30" s="48" t="n">
        <v>2</v>
      </c>
      <c r="G30" s="47"/>
      <c r="H30" s="47"/>
      <c r="I30" s="36" t="n">
        <v>0</v>
      </c>
      <c r="J30" s="36" t="n">
        <v>84700000</v>
      </c>
      <c r="K30" s="36" t="n">
        <v>14000000</v>
      </c>
      <c r="L30" s="37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1</v>
      </c>
      <c r="R30" s="38" t="n">
        <v>0</v>
      </c>
      <c r="S30" s="38" t="n">
        <v>0</v>
      </c>
      <c r="T30" s="38" t="n">
        <v>0</v>
      </c>
      <c r="U30" s="36" t="n">
        <v>128884770</v>
      </c>
      <c r="V30" s="36"/>
      <c r="W30" s="36" t="n">
        <v>98700000</v>
      </c>
      <c r="X30" s="36" t="n">
        <v>21477446.032</v>
      </c>
    </row>
    <row r="31" customFormat="false" ht="12.75" hidden="false" customHeight="true" outlineLevel="0" collapsed="false">
      <c r="A31" s="25" t="s">
        <v>58</v>
      </c>
      <c r="B31" s="25" t="s">
        <v>24</v>
      </c>
      <c r="C31" s="26" t="s">
        <v>59</v>
      </c>
      <c r="D31" s="27"/>
      <c r="E31" s="27"/>
      <c r="F31" s="27" t="n">
        <v>3</v>
      </c>
      <c r="G31" s="27" t="s">
        <v>26</v>
      </c>
      <c r="H31" s="27" t="s">
        <v>27</v>
      </c>
      <c r="I31" s="29" t="n">
        <v>0</v>
      </c>
      <c r="J31" s="29" t="n">
        <v>0</v>
      </c>
      <c r="K31" s="29" t="n">
        <v>100000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29" t="n">
        <v>1000000</v>
      </c>
      <c r="V31" s="31" t="n">
        <v>0</v>
      </c>
      <c r="W31" s="31" t="n">
        <v>1000000</v>
      </c>
      <c r="X31" s="31" t="n">
        <v>0</v>
      </c>
    </row>
    <row r="32" customFormat="false" ht="15.75" hidden="false" customHeight="true" outlineLevel="0" collapsed="false">
      <c r="A32" s="25"/>
      <c r="B32" s="25"/>
      <c r="C32" s="26" t="s">
        <v>60</v>
      </c>
      <c r="D32" s="27"/>
      <c r="E32" s="27" t="s">
        <v>15</v>
      </c>
      <c r="F32" s="27"/>
      <c r="G32" s="27" t="s">
        <v>26</v>
      </c>
      <c r="H32" s="27" t="s">
        <v>27</v>
      </c>
      <c r="I32" s="29" t="n">
        <v>0</v>
      </c>
      <c r="J32" s="29" t="n">
        <v>30000000</v>
      </c>
      <c r="K32" s="29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1</v>
      </c>
      <c r="R32" s="30" t="n">
        <v>0</v>
      </c>
      <c r="S32" s="30" t="n">
        <v>0</v>
      </c>
      <c r="T32" s="30" t="n">
        <v>0</v>
      </c>
      <c r="U32" s="29" t="n">
        <v>14440347</v>
      </c>
      <c r="V32" s="31" t="n">
        <v>0</v>
      </c>
      <c r="W32" s="31" t="n">
        <v>30000000</v>
      </c>
      <c r="X32" s="31" t="n">
        <v>0</v>
      </c>
    </row>
    <row r="33" customFormat="false" ht="14.25" hidden="false" customHeight="true" outlineLevel="0" collapsed="false">
      <c r="A33" s="25"/>
      <c r="B33" s="25"/>
      <c r="C33" s="26" t="s">
        <v>61</v>
      </c>
      <c r="D33" s="27"/>
      <c r="E33" s="27" t="s">
        <v>15</v>
      </c>
      <c r="F33" s="27"/>
      <c r="G33" s="27" t="s">
        <v>26</v>
      </c>
      <c r="H33" s="27" t="s">
        <v>27</v>
      </c>
      <c r="I33" s="29" t="n">
        <v>0</v>
      </c>
      <c r="J33" s="29" t="n">
        <v>2600000</v>
      </c>
      <c r="K33" s="29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</v>
      </c>
      <c r="R33" s="30" t="n">
        <v>0</v>
      </c>
      <c r="S33" s="30" t="n">
        <v>0</v>
      </c>
      <c r="T33" s="30" t="n">
        <v>0</v>
      </c>
      <c r="U33" s="29" t="n">
        <v>5425216</v>
      </c>
      <c r="V33" s="31" t="n">
        <v>37.39</v>
      </c>
      <c r="W33" s="31" t="n">
        <v>2600000</v>
      </c>
      <c r="X33" s="31" t="n">
        <v>2028488.2624</v>
      </c>
    </row>
    <row r="34" customFormat="false" ht="12.75" hidden="false" customHeight="false" outlineLevel="0" collapsed="false">
      <c r="A34" s="25"/>
      <c r="B34" s="25"/>
      <c r="C34" s="47" t="s">
        <v>29</v>
      </c>
      <c r="D34" s="48" t="n">
        <v>0</v>
      </c>
      <c r="E34" s="48" t="n">
        <v>2</v>
      </c>
      <c r="F34" s="48" t="n">
        <v>1</v>
      </c>
      <c r="G34" s="47"/>
      <c r="H34" s="47"/>
      <c r="I34" s="36" t="n">
        <v>0</v>
      </c>
      <c r="J34" s="36" t="n">
        <v>32600000</v>
      </c>
      <c r="K34" s="36" t="n">
        <v>1000000</v>
      </c>
      <c r="L34" s="37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2</v>
      </c>
      <c r="R34" s="38" t="n">
        <v>0</v>
      </c>
      <c r="S34" s="38" t="n">
        <v>0</v>
      </c>
      <c r="T34" s="38" t="n">
        <v>0</v>
      </c>
      <c r="U34" s="36" t="n">
        <v>20865563</v>
      </c>
      <c r="V34" s="36"/>
      <c r="W34" s="36" t="n">
        <v>33600000</v>
      </c>
      <c r="X34" s="36" t="n">
        <v>2028488.2624</v>
      </c>
    </row>
    <row r="35" customFormat="false" ht="12.75" hidden="false" customHeight="true" outlineLevel="0" collapsed="false">
      <c r="A35" s="50" t="s">
        <v>62</v>
      </c>
      <c r="B35" s="25" t="s">
        <v>63</v>
      </c>
      <c r="C35" s="26" t="s">
        <v>64</v>
      </c>
      <c r="D35" s="27"/>
      <c r="E35" s="27" t="s">
        <v>12</v>
      </c>
      <c r="F35" s="27"/>
      <c r="G35" s="27" t="s">
        <v>26</v>
      </c>
      <c r="H35" s="27" t="s">
        <v>65</v>
      </c>
      <c r="I35" s="29" t="n">
        <v>0</v>
      </c>
      <c r="J35" s="29" t="n">
        <v>16352000</v>
      </c>
      <c r="K35" s="29" t="n">
        <v>0</v>
      </c>
      <c r="L35" s="30" t="n">
        <v>0</v>
      </c>
      <c r="M35" s="30" t="n">
        <v>0</v>
      </c>
      <c r="N35" s="30" t="n">
        <v>1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29" t="n">
        <v>14564954</v>
      </c>
      <c r="V35" s="31" t="n">
        <v>91.82</v>
      </c>
      <c r="W35" s="31" t="n">
        <v>16352000</v>
      </c>
      <c r="X35" s="31" t="n">
        <v>13373540.7628</v>
      </c>
    </row>
    <row r="36" customFormat="false" ht="12.75" hidden="false" customHeight="false" outlineLevel="0" collapsed="false">
      <c r="A36" s="50"/>
      <c r="B36" s="25"/>
      <c r="C36" s="26" t="s">
        <v>66</v>
      </c>
      <c r="D36" s="41" t="n">
        <v>1</v>
      </c>
      <c r="E36" s="41"/>
      <c r="F36" s="27"/>
      <c r="G36" s="27" t="s">
        <v>26</v>
      </c>
      <c r="H36" s="27" t="s">
        <v>65</v>
      </c>
      <c r="I36" s="29" t="n">
        <v>6848000</v>
      </c>
      <c r="J36" s="29" t="n">
        <v>0</v>
      </c>
      <c r="K36" s="29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29" t="n">
        <v>3759620</v>
      </c>
      <c r="V36" s="31" t="n">
        <v>85.09</v>
      </c>
      <c r="W36" s="31" t="n">
        <v>6848000</v>
      </c>
      <c r="X36" s="31" t="n">
        <v>3199060.658</v>
      </c>
    </row>
    <row r="37" customFormat="false" ht="13.5" hidden="false" customHeight="true" outlineLevel="0" collapsed="false">
      <c r="A37" s="50"/>
      <c r="B37" s="25"/>
      <c r="C37" s="26" t="s">
        <v>67</v>
      </c>
      <c r="D37" s="27"/>
      <c r="E37" s="27" t="s">
        <v>12</v>
      </c>
      <c r="F37" s="27"/>
      <c r="G37" s="27" t="s">
        <v>26</v>
      </c>
      <c r="H37" s="27" t="s">
        <v>65</v>
      </c>
      <c r="I37" s="29" t="n">
        <v>0</v>
      </c>
      <c r="J37" s="29" t="n">
        <v>9750000</v>
      </c>
      <c r="K37" s="29" t="n">
        <v>0</v>
      </c>
      <c r="L37" s="30" t="n">
        <v>0</v>
      </c>
      <c r="M37" s="30" t="n">
        <v>0</v>
      </c>
      <c r="N37" s="30" t="n">
        <v>1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29" t="n">
        <v>9117256</v>
      </c>
      <c r="V37" s="31" t="n">
        <v>47.17</v>
      </c>
      <c r="W37" s="31" t="n">
        <v>9750000</v>
      </c>
      <c r="X37" s="31" t="n">
        <v>4300609.6552</v>
      </c>
    </row>
    <row r="38" customFormat="false" ht="12.75" hidden="false" customHeight="false" outlineLevel="0" collapsed="false">
      <c r="A38" s="50"/>
      <c r="B38" s="25"/>
      <c r="C38" s="26" t="s">
        <v>68</v>
      </c>
      <c r="D38" s="27"/>
      <c r="E38" s="27" t="s">
        <v>12</v>
      </c>
      <c r="F38" s="27"/>
      <c r="G38" s="27" t="s">
        <v>26</v>
      </c>
      <c r="H38" s="27" t="s">
        <v>65</v>
      </c>
      <c r="I38" s="29" t="n">
        <v>0</v>
      </c>
      <c r="J38" s="29" t="n">
        <v>12000000</v>
      </c>
      <c r="K38" s="29" t="n">
        <v>0</v>
      </c>
      <c r="L38" s="30" t="n">
        <v>0</v>
      </c>
      <c r="M38" s="30" t="n">
        <v>0</v>
      </c>
      <c r="N38" s="30" t="n">
        <v>1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29" t="n">
        <v>13234563</v>
      </c>
      <c r="V38" s="31" t="n">
        <v>55.95</v>
      </c>
      <c r="W38" s="31" t="n">
        <v>12000000</v>
      </c>
      <c r="X38" s="31" t="n">
        <v>7404737.9985</v>
      </c>
    </row>
    <row r="39" customFormat="false" ht="12.75" hidden="false" customHeight="false" outlineLevel="0" collapsed="false">
      <c r="A39" s="50"/>
      <c r="B39" s="25"/>
      <c r="C39" s="47" t="s">
        <v>29</v>
      </c>
      <c r="D39" s="48" t="n">
        <v>1</v>
      </c>
      <c r="E39" s="48" t="n">
        <v>3</v>
      </c>
      <c r="F39" s="48" t="n">
        <v>0</v>
      </c>
      <c r="G39" s="47"/>
      <c r="H39" s="47"/>
      <c r="I39" s="36" t="n">
        <v>6848000</v>
      </c>
      <c r="J39" s="36" t="n">
        <v>38102000</v>
      </c>
      <c r="K39" s="36" t="n">
        <v>0</v>
      </c>
      <c r="L39" s="37" t="n">
        <v>0</v>
      </c>
      <c r="M39" s="38" t="n">
        <v>0</v>
      </c>
      <c r="N39" s="38" t="n">
        <v>3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6" t="n">
        <v>40676393</v>
      </c>
      <c r="V39" s="36"/>
      <c r="W39" s="36" t="n">
        <v>44950000</v>
      </c>
      <c r="X39" s="36" t="n">
        <v>28277949.0745</v>
      </c>
    </row>
    <row r="40" customFormat="false" ht="13.5" hidden="false" customHeight="true" outlineLevel="0" collapsed="false">
      <c r="A40" s="49" t="s">
        <v>69</v>
      </c>
      <c r="B40" s="25" t="s">
        <v>45</v>
      </c>
      <c r="C40" s="26" t="s">
        <v>70</v>
      </c>
      <c r="D40" s="27"/>
      <c r="E40" s="27" t="s">
        <v>16</v>
      </c>
      <c r="F40" s="27"/>
      <c r="G40" s="27" t="s">
        <v>26</v>
      </c>
      <c r="H40" s="27" t="s">
        <v>65</v>
      </c>
      <c r="I40" s="29" t="n">
        <v>0</v>
      </c>
      <c r="J40" s="29" t="n">
        <v>1000000</v>
      </c>
      <c r="K40" s="29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1</v>
      </c>
      <c r="S40" s="30" t="n">
        <v>0</v>
      </c>
      <c r="T40" s="30" t="n">
        <v>0</v>
      </c>
      <c r="U40" s="29" t="n">
        <v>2500000</v>
      </c>
      <c r="V40" s="31" t="n">
        <v>16.07</v>
      </c>
      <c r="W40" s="31" t="n">
        <v>1000000</v>
      </c>
      <c r="X40" s="31" t="n">
        <v>401750</v>
      </c>
    </row>
    <row r="41" customFormat="false" ht="12.75" hidden="false" customHeight="false" outlineLevel="0" collapsed="false">
      <c r="A41" s="49"/>
      <c r="B41" s="49"/>
      <c r="C41" s="26" t="s">
        <v>71</v>
      </c>
      <c r="D41" s="27"/>
      <c r="E41" s="27" t="s">
        <v>12</v>
      </c>
      <c r="F41" s="27"/>
      <c r="G41" s="27" t="s">
        <v>26</v>
      </c>
      <c r="H41" s="27" t="s">
        <v>65</v>
      </c>
      <c r="I41" s="29" t="n">
        <v>0</v>
      </c>
      <c r="J41" s="29" t="n">
        <v>19000000</v>
      </c>
      <c r="K41" s="29" t="n">
        <v>0</v>
      </c>
      <c r="L41" s="30" t="n">
        <v>0</v>
      </c>
      <c r="M41" s="30" t="n">
        <v>0</v>
      </c>
      <c r="N41" s="30" t="n">
        <v>1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29" t="n">
        <v>15000000</v>
      </c>
      <c r="V41" s="31" t="n">
        <v>82.14</v>
      </c>
      <c r="W41" s="31" t="n">
        <v>19000000</v>
      </c>
      <c r="X41" s="31" t="n">
        <v>12321000</v>
      </c>
    </row>
    <row r="42" customFormat="false" ht="12.75" hidden="false" customHeight="false" outlineLevel="0" collapsed="false">
      <c r="A42" s="49"/>
      <c r="B42" s="25"/>
      <c r="C42" s="47" t="s">
        <v>29</v>
      </c>
      <c r="D42" s="48" t="n">
        <v>0</v>
      </c>
      <c r="E42" s="48" t="n">
        <v>2</v>
      </c>
      <c r="F42" s="48" t="n">
        <v>0</v>
      </c>
      <c r="G42" s="47"/>
      <c r="H42" s="47"/>
      <c r="I42" s="36" t="n">
        <v>0</v>
      </c>
      <c r="J42" s="36" t="n">
        <v>20000000</v>
      </c>
      <c r="K42" s="36" t="n">
        <v>0</v>
      </c>
      <c r="L42" s="37" t="n">
        <v>0</v>
      </c>
      <c r="M42" s="38" t="n">
        <v>0</v>
      </c>
      <c r="N42" s="38" t="n">
        <v>1</v>
      </c>
      <c r="O42" s="38" t="n">
        <v>0</v>
      </c>
      <c r="P42" s="38" t="n">
        <v>0</v>
      </c>
      <c r="Q42" s="38" t="n">
        <v>0</v>
      </c>
      <c r="R42" s="38" t="n">
        <v>1</v>
      </c>
      <c r="S42" s="38" t="n">
        <v>0</v>
      </c>
      <c r="T42" s="38" t="n">
        <v>0</v>
      </c>
      <c r="U42" s="36" t="n">
        <v>17500000</v>
      </c>
      <c r="V42" s="36"/>
      <c r="W42" s="36" t="n">
        <v>20000000</v>
      </c>
      <c r="X42" s="36" t="n">
        <v>12722750</v>
      </c>
    </row>
    <row r="43" customFormat="false" ht="13.5" hidden="false" customHeight="false" outlineLevel="0" collapsed="false">
      <c r="A43" s="51"/>
      <c r="B43" s="52"/>
      <c r="C43" s="53" t="s">
        <v>72</v>
      </c>
      <c r="D43" s="53" t="n">
        <v>1</v>
      </c>
      <c r="E43" s="53" t="n">
        <v>24</v>
      </c>
      <c r="F43" s="53" t="n">
        <v>5</v>
      </c>
      <c r="G43" s="54"/>
      <c r="H43" s="54"/>
      <c r="I43" s="55" t="n">
        <v>6848000</v>
      </c>
      <c r="J43" s="55" t="n">
        <v>3280511265</v>
      </c>
      <c r="K43" s="55" t="n">
        <v>205231000</v>
      </c>
      <c r="L43" s="56" t="n">
        <v>0</v>
      </c>
      <c r="M43" s="57" t="n">
        <v>0</v>
      </c>
      <c r="N43" s="57" t="n">
        <v>6</v>
      </c>
      <c r="O43" s="57" t="n">
        <v>3</v>
      </c>
      <c r="P43" s="57" t="n">
        <v>0</v>
      </c>
      <c r="Q43" s="57" t="n">
        <v>8</v>
      </c>
      <c r="R43" s="57" t="n">
        <v>7</v>
      </c>
      <c r="S43" s="57" t="n">
        <v>0</v>
      </c>
      <c r="T43" s="57" t="n">
        <v>0</v>
      </c>
      <c r="U43" s="55" t="n">
        <v>5152654903</v>
      </c>
      <c r="V43" s="36"/>
      <c r="W43" s="36" t="n">
        <v>3493485265</v>
      </c>
      <c r="X43" s="36" t="n">
        <v>2909357915.125</v>
      </c>
    </row>
    <row r="44" customFormat="false" ht="16.5" hidden="false" customHeight="false" outlineLevel="0" collapsed="false">
      <c r="A44" s="58" t="s">
        <v>73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/>
      <c r="V44" s="60"/>
      <c r="W44" s="58"/>
      <c r="X44" s="58"/>
    </row>
    <row r="45" customFormat="false" ht="12.75" hidden="false" customHeight="false" outlineLevel="0" collapsed="false">
      <c r="A45" s="61" t="s">
        <v>2</v>
      </c>
      <c r="B45" s="62" t="s">
        <v>3</v>
      </c>
      <c r="C45" s="61" t="s">
        <v>4</v>
      </c>
      <c r="D45" s="61" t="n">
        <v>1</v>
      </c>
      <c r="E45" s="61" t="n">
        <v>2</v>
      </c>
      <c r="F45" s="61" t="n">
        <v>3</v>
      </c>
      <c r="G45" s="61" t="s">
        <v>8</v>
      </c>
      <c r="H45" s="61" t="s">
        <v>9</v>
      </c>
      <c r="I45" s="63"/>
      <c r="J45" s="63"/>
      <c r="K45" s="63"/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64" t="s">
        <v>74</v>
      </c>
      <c r="V45" s="65"/>
      <c r="W45" s="65" t="s">
        <v>74</v>
      </c>
      <c r="X45" s="65" t="s">
        <v>74</v>
      </c>
    </row>
    <row r="46" customFormat="false" ht="11.25" hidden="false" customHeight="true" outlineLevel="0" collapsed="false">
      <c r="A46" s="44" t="s">
        <v>75</v>
      </c>
      <c r="B46" s="25" t="s">
        <v>76</v>
      </c>
      <c r="C46" s="26" t="s">
        <v>77</v>
      </c>
      <c r="D46" s="27"/>
      <c r="E46" s="27" t="s">
        <v>17</v>
      </c>
      <c r="F46" s="27"/>
      <c r="G46" s="27" t="s">
        <v>26</v>
      </c>
      <c r="H46" s="27" t="s">
        <v>78</v>
      </c>
      <c r="I46" s="29" t="n">
        <v>0</v>
      </c>
      <c r="J46" s="29" t="n">
        <v>265213054</v>
      </c>
      <c r="K46" s="29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</v>
      </c>
      <c r="T46" s="30" t="n">
        <v>0</v>
      </c>
      <c r="U46" s="29" t="n">
        <v>198181713</v>
      </c>
      <c r="V46" s="46" t="n">
        <v>94.82</v>
      </c>
      <c r="W46" s="31" t="n">
        <v>265213054</v>
      </c>
      <c r="X46" s="31" t="n">
        <v>187915900.2666</v>
      </c>
    </row>
    <row r="47" customFormat="false" ht="11.25" hidden="false" customHeight="true" outlineLevel="0" collapsed="false">
      <c r="A47" s="44"/>
      <c r="B47" s="25"/>
      <c r="C47" s="47" t="s">
        <v>29</v>
      </c>
      <c r="D47" s="48" t="n">
        <v>0</v>
      </c>
      <c r="E47" s="48" t="n">
        <v>1</v>
      </c>
      <c r="F47" s="48" t="n">
        <v>0</v>
      </c>
      <c r="G47" s="47"/>
      <c r="H47" s="47"/>
      <c r="I47" s="36" t="n">
        <v>0</v>
      </c>
      <c r="J47" s="36" t="n">
        <v>265213054</v>
      </c>
      <c r="K47" s="36" t="n">
        <v>0</v>
      </c>
      <c r="L47" s="37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1</v>
      </c>
      <c r="T47" s="38" t="n">
        <v>0</v>
      </c>
      <c r="U47" s="36" t="n">
        <v>198181713</v>
      </c>
      <c r="V47" s="36"/>
      <c r="W47" s="36" t="n">
        <v>265213054</v>
      </c>
      <c r="X47" s="36" t="n">
        <v>187915900.2666</v>
      </c>
    </row>
    <row r="48" customFormat="false" ht="11.25" hidden="false" customHeight="true" outlineLevel="0" collapsed="false">
      <c r="A48" s="25" t="s">
        <v>79</v>
      </c>
      <c r="B48" s="25" t="s">
        <v>80</v>
      </c>
      <c r="C48" s="26" t="s">
        <v>81</v>
      </c>
      <c r="D48" s="27"/>
      <c r="E48" s="27" t="s">
        <v>11</v>
      </c>
      <c r="F48" s="27"/>
      <c r="G48" s="27" t="s">
        <v>26</v>
      </c>
      <c r="H48" s="27" t="s">
        <v>78</v>
      </c>
      <c r="I48" s="29" t="n">
        <v>0</v>
      </c>
      <c r="J48" s="29" t="n">
        <v>11830000</v>
      </c>
      <c r="K48" s="29" t="n">
        <v>0</v>
      </c>
      <c r="L48" s="30" t="n">
        <v>0</v>
      </c>
      <c r="M48" s="30" t="n">
        <v>1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29" t="n">
        <v>27965000</v>
      </c>
      <c r="V48" s="31" t="n">
        <v>91.32</v>
      </c>
      <c r="W48" s="31" t="n">
        <v>11830000</v>
      </c>
      <c r="X48" s="31" t="n">
        <v>25537638</v>
      </c>
    </row>
    <row r="49" customFormat="false" ht="11.25" hidden="false" customHeight="true" outlineLevel="0" collapsed="false">
      <c r="A49" s="25"/>
      <c r="B49" s="25"/>
      <c r="C49" s="26" t="s">
        <v>82</v>
      </c>
      <c r="D49" s="27"/>
      <c r="E49" s="27" t="s">
        <v>15</v>
      </c>
      <c r="F49" s="27"/>
      <c r="G49" s="27" t="s">
        <v>83</v>
      </c>
      <c r="H49" s="27"/>
      <c r="I49" s="29" t="n">
        <v>0</v>
      </c>
      <c r="J49" s="29" t="n">
        <v>0</v>
      </c>
      <c r="K49" s="29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1</v>
      </c>
      <c r="R49" s="30" t="n">
        <v>0</v>
      </c>
      <c r="S49" s="30" t="n">
        <v>0</v>
      </c>
      <c r="T49" s="30" t="n">
        <v>0</v>
      </c>
      <c r="U49" s="29" t="n">
        <v>16212607</v>
      </c>
      <c r="V49" s="31" t="n">
        <v>1.23</v>
      </c>
      <c r="W49" s="43" t="n">
        <v>0</v>
      </c>
      <c r="X49" s="31" t="n">
        <v>199415.0661</v>
      </c>
    </row>
    <row r="50" customFormat="false" ht="11.25" hidden="false" customHeight="true" outlineLevel="0" collapsed="false">
      <c r="A50" s="25"/>
      <c r="B50" s="25"/>
      <c r="C50" s="47" t="s">
        <v>29</v>
      </c>
      <c r="D50" s="48" t="n">
        <v>0</v>
      </c>
      <c r="E50" s="48" t="n">
        <v>2</v>
      </c>
      <c r="F50" s="48" t="n">
        <v>0</v>
      </c>
      <c r="G50" s="47"/>
      <c r="H50" s="47"/>
      <c r="I50" s="66" t="n">
        <v>0</v>
      </c>
      <c r="J50" s="66" t="n">
        <v>11830000</v>
      </c>
      <c r="K50" s="66" t="n">
        <v>0</v>
      </c>
      <c r="L50" s="37" t="n">
        <v>0</v>
      </c>
      <c r="M50" s="38" t="n">
        <v>1</v>
      </c>
      <c r="N50" s="38" t="n">
        <v>0</v>
      </c>
      <c r="O50" s="38" t="n">
        <v>0</v>
      </c>
      <c r="P50" s="38" t="n">
        <v>0</v>
      </c>
      <c r="Q50" s="38" t="n">
        <v>1</v>
      </c>
      <c r="R50" s="38" t="n">
        <v>0</v>
      </c>
      <c r="S50" s="38" t="n">
        <v>0</v>
      </c>
      <c r="T50" s="38" t="n">
        <v>0</v>
      </c>
      <c r="U50" s="36" t="n">
        <v>44177607</v>
      </c>
      <c r="V50" s="36"/>
      <c r="W50" s="36" t="n">
        <v>11830000</v>
      </c>
      <c r="X50" s="36" t="n">
        <v>25737053.0661</v>
      </c>
    </row>
    <row r="51" customFormat="false" ht="11.25" hidden="false" customHeight="true" outlineLevel="0" collapsed="false">
      <c r="A51" s="25" t="s">
        <v>84</v>
      </c>
      <c r="B51" s="25" t="s">
        <v>76</v>
      </c>
      <c r="C51" s="26" t="s">
        <v>85</v>
      </c>
      <c r="D51" s="27"/>
      <c r="E51" s="27"/>
      <c r="F51" s="27" t="n">
        <v>3</v>
      </c>
      <c r="G51" s="27"/>
      <c r="H51" s="27" t="s">
        <v>78</v>
      </c>
      <c r="I51" s="29" t="n">
        <v>0</v>
      </c>
      <c r="J51" s="29" t="n">
        <v>0</v>
      </c>
      <c r="K51" s="29" t="n">
        <v>3800000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29" t="n">
        <v>19535000</v>
      </c>
      <c r="V51" s="31" t="n">
        <v>63.94</v>
      </c>
      <c r="W51" s="31" t="n">
        <v>38000000</v>
      </c>
      <c r="X51" s="31" t="n">
        <v>12490679</v>
      </c>
    </row>
    <row r="52" customFormat="false" ht="11.25" hidden="false" customHeight="true" outlineLevel="0" collapsed="false">
      <c r="A52" s="25"/>
      <c r="B52" s="25"/>
      <c r="C52" s="26" t="s">
        <v>86</v>
      </c>
      <c r="D52" s="27"/>
      <c r="E52" s="27" t="s">
        <v>15</v>
      </c>
      <c r="F52" s="27"/>
      <c r="G52" s="27"/>
      <c r="H52" s="27" t="s">
        <v>78</v>
      </c>
      <c r="I52" s="29" t="n">
        <v>0</v>
      </c>
      <c r="J52" s="29" t="n">
        <v>4521970</v>
      </c>
      <c r="K52" s="29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</v>
      </c>
      <c r="R52" s="30" t="n">
        <v>0</v>
      </c>
      <c r="S52" s="30" t="n">
        <v>0</v>
      </c>
      <c r="T52" s="30" t="n">
        <v>0</v>
      </c>
      <c r="U52" s="29" t="n">
        <v>4725000</v>
      </c>
      <c r="V52" s="31" t="n">
        <v>26.74</v>
      </c>
      <c r="W52" s="31" t="n">
        <v>4521970</v>
      </c>
      <c r="X52" s="31" t="n">
        <v>1263465</v>
      </c>
    </row>
    <row r="53" customFormat="false" ht="11.25" hidden="false" customHeight="true" outlineLevel="0" collapsed="false">
      <c r="A53" s="25"/>
      <c r="B53" s="25"/>
      <c r="C53" s="26" t="s">
        <v>87</v>
      </c>
      <c r="D53" s="27"/>
      <c r="E53" s="27" t="s">
        <v>12</v>
      </c>
      <c r="F53" s="27"/>
      <c r="G53" s="27"/>
      <c r="H53" s="27" t="s">
        <v>78</v>
      </c>
      <c r="I53" s="29" t="n">
        <v>0</v>
      </c>
      <c r="J53" s="29" t="n">
        <v>0</v>
      </c>
      <c r="K53" s="29" t="n">
        <v>0</v>
      </c>
      <c r="L53" s="30" t="n">
        <v>0</v>
      </c>
      <c r="M53" s="30" t="n">
        <v>0</v>
      </c>
      <c r="N53" s="30" t="n">
        <v>1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29" t="n">
        <v>10000000</v>
      </c>
      <c r="V53" s="31" t="n">
        <v>63.07</v>
      </c>
      <c r="W53" s="43" t="n">
        <v>0</v>
      </c>
      <c r="X53" s="31" t="n">
        <v>6307000</v>
      </c>
    </row>
    <row r="54" customFormat="false" ht="11.25" hidden="false" customHeight="true" outlineLevel="0" collapsed="false">
      <c r="A54" s="25"/>
      <c r="B54" s="25"/>
      <c r="C54" s="26" t="s">
        <v>88</v>
      </c>
      <c r="D54" s="27"/>
      <c r="E54" s="27" t="s">
        <v>12</v>
      </c>
      <c r="F54" s="27"/>
      <c r="G54" s="27"/>
      <c r="H54" s="27" t="s">
        <v>78</v>
      </c>
      <c r="I54" s="29" t="n">
        <v>0</v>
      </c>
      <c r="J54" s="29" t="n">
        <v>6000000</v>
      </c>
      <c r="K54" s="29" t="n">
        <v>0</v>
      </c>
      <c r="L54" s="30" t="n">
        <v>0</v>
      </c>
      <c r="M54" s="30" t="n">
        <v>0</v>
      </c>
      <c r="N54" s="30" t="n">
        <v>1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29" t="n">
        <v>6000000</v>
      </c>
      <c r="V54" s="31" t="n">
        <v>91.33</v>
      </c>
      <c r="W54" s="31" t="n">
        <v>6000000</v>
      </c>
      <c r="X54" s="31" t="n">
        <v>5479800</v>
      </c>
    </row>
    <row r="55" customFormat="false" ht="11.25" hidden="false" customHeight="true" outlineLevel="0" collapsed="false">
      <c r="A55" s="25"/>
      <c r="B55" s="25"/>
      <c r="C55" s="26" t="s">
        <v>89</v>
      </c>
      <c r="D55" s="27"/>
      <c r="E55" s="27" t="s">
        <v>11</v>
      </c>
      <c r="F55" s="27"/>
      <c r="G55" s="27"/>
      <c r="H55" s="27" t="s">
        <v>78</v>
      </c>
      <c r="I55" s="29" t="n">
        <v>0</v>
      </c>
      <c r="J55" s="29" t="n">
        <v>0</v>
      </c>
      <c r="K55" s="29" t="n">
        <v>0</v>
      </c>
      <c r="L55" s="30" t="n">
        <v>0</v>
      </c>
      <c r="M55" s="30" t="n">
        <v>1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29" t="n">
        <v>46000000</v>
      </c>
      <c r="V55" s="31" t="n">
        <v>95.86</v>
      </c>
      <c r="W55" s="43" t="n">
        <v>0</v>
      </c>
      <c r="X55" s="31" t="n">
        <v>44095600</v>
      </c>
    </row>
    <row r="56" customFormat="false" ht="11.25" hidden="false" customHeight="true" outlineLevel="0" collapsed="false">
      <c r="A56" s="25"/>
      <c r="B56" s="25"/>
      <c r="C56" s="47" t="s">
        <v>29</v>
      </c>
      <c r="D56" s="48" t="n">
        <v>0</v>
      </c>
      <c r="E56" s="48" t="n">
        <v>4</v>
      </c>
      <c r="F56" s="48" t="n">
        <v>1</v>
      </c>
      <c r="G56" s="47"/>
      <c r="H56" s="47"/>
      <c r="I56" s="66" t="n">
        <v>0</v>
      </c>
      <c r="J56" s="66" t="n">
        <v>10521970</v>
      </c>
      <c r="K56" s="66" t="n">
        <v>38000000</v>
      </c>
      <c r="L56" s="37" t="n">
        <v>0</v>
      </c>
      <c r="M56" s="38" t="n">
        <v>1</v>
      </c>
      <c r="N56" s="38" t="n">
        <v>2</v>
      </c>
      <c r="O56" s="38" t="n">
        <v>0</v>
      </c>
      <c r="P56" s="38" t="n">
        <v>0</v>
      </c>
      <c r="Q56" s="38" t="n">
        <v>1</v>
      </c>
      <c r="R56" s="38" t="n">
        <v>0</v>
      </c>
      <c r="S56" s="38" t="n">
        <v>0</v>
      </c>
      <c r="T56" s="38" t="n">
        <v>0</v>
      </c>
      <c r="U56" s="36" t="n">
        <v>86260000</v>
      </c>
      <c r="V56" s="36"/>
      <c r="W56" s="36" t="n">
        <v>48521970</v>
      </c>
      <c r="X56" s="36" t="n">
        <v>69636544</v>
      </c>
    </row>
    <row r="57" customFormat="false" ht="11.25" hidden="false" customHeight="true" outlineLevel="0" collapsed="false">
      <c r="A57" s="49" t="s">
        <v>90</v>
      </c>
      <c r="B57" s="25" t="s">
        <v>91</v>
      </c>
      <c r="C57" s="26" t="s">
        <v>92</v>
      </c>
      <c r="D57" s="67" t="n">
        <v>1</v>
      </c>
      <c r="E57" s="67"/>
      <c r="F57" s="67"/>
      <c r="G57" s="67"/>
      <c r="H57" s="67" t="s">
        <v>78</v>
      </c>
      <c r="I57" s="29" t="n">
        <v>6225000000</v>
      </c>
      <c r="J57" s="29" t="n">
        <v>0</v>
      </c>
      <c r="K57" s="29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29" t="n">
        <v>5442519777</v>
      </c>
      <c r="V57" s="46" t="n">
        <v>98.44</v>
      </c>
      <c r="W57" s="46" t="n">
        <v>6225000000</v>
      </c>
      <c r="X57" s="31" t="n">
        <v>5357616468.4788</v>
      </c>
    </row>
    <row r="58" customFormat="false" ht="11.25" hidden="false" customHeight="true" outlineLevel="0" collapsed="false">
      <c r="A58" s="49"/>
      <c r="B58" s="25"/>
      <c r="C58" s="47" t="s">
        <v>29</v>
      </c>
      <c r="D58" s="48" t="n">
        <v>1</v>
      </c>
      <c r="E58" s="48" t="n">
        <v>0</v>
      </c>
      <c r="F58" s="48" t="n">
        <v>0</v>
      </c>
      <c r="G58" s="47"/>
      <c r="H58" s="47"/>
      <c r="I58" s="66" t="n">
        <v>6225000000</v>
      </c>
      <c r="J58" s="66" t="n">
        <v>0</v>
      </c>
      <c r="K58" s="66" t="n">
        <v>0</v>
      </c>
      <c r="L58" s="37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6" t="n">
        <v>5442519777</v>
      </c>
      <c r="V58" s="36"/>
      <c r="W58" s="36" t="n">
        <v>6225000000</v>
      </c>
      <c r="X58" s="36" t="n">
        <v>5357616468.4788</v>
      </c>
    </row>
    <row r="59" customFormat="false" ht="11.25" hidden="false" customHeight="true" outlineLevel="0" collapsed="false">
      <c r="A59" s="49" t="s">
        <v>93</v>
      </c>
      <c r="B59" s="25" t="s">
        <v>80</v>
      </c>
      <c r="C59" s="26" t="s">
        <v>94</v>
      </c>
      <c r="D59" s="27" t="n">
        <v>1</v>
      </c>
      <c r="E59" s="27"/>
      <c r="F59" s="27"/>
      <c r="G59" s="27" t="s">
        <v>26</v>
      </c>
      <c r="H59" s="27" t="s">
        <v>78</v>
      </c>
      <c r="I59" s="29" t="n">
        <v>577391078</v>
      </c>
      <c r="J59" s="29" t="n">
        <v>0</v>
      </c>
      <c r="K59" s="29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29" t="n">
        <v>586717064</v>
      </c>
      <c r="V59" s="46" t="n">
        <v>99.42</v>
      </c>
      <c r="W59" s="31" t="n">
        <v>577391078</v>
      </c>
      <c r="X59" s="31" t="n">
        <v>583314105.0288</v>
      </c>
    </row>
    <row r="60" customFormat="false" ht="12.75" hidden="false" customHeight="false" outlineLevel="0" collapsed="false">
      <c r="A60" s="49"/>
      <c r="B60" s="49"/>
      <c r="C60" s="26" t="s">
        <v>95</v>
      </c>
      <c r="D60" s="27" t="n">
        <v>1</v>
      </c>
      <c r="E60" s="27"/>
      <c r="F60" s="27"/>
      <c r="G60" s="27" t="s">
        <v>26</v>
      </c>
      <c r="H60" s="27" t="s">
        <v>78</v>
      </c>
      <c r="I60" s="29" t="n">
        <v>4240942153</v>
      </c>
      <c r="J60" s="29" t="n">
        <v>0</v>
      </c>
      <c r="K60" s="29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29" t="n">
        <v>2949360586</v>
      </c>
      <c r="V60" s="46" t="n">
        <v>98.67</v>
      </c>
      <c r="W60" s="31" t="n">
        <v>4240942153</v>
      </c>
      <c r="X60" s="31" t="n">
        <v>2910134090.2062</v>
      </c>
    </row>
    <row r="61" customFormat="false" ht="11.25" hidden="false" customHeight="true" outlineLevel="0" collapsed="false">
      <c r="A61" s="49"/>
      <c r="B61" s="25"/>
      <c r="C61" s="47" t="s">
        <v>29</v>
      </c>
      <c r="D61" s="48" t="n">
        <v>2</v>
      </c>
      <c r="E61" s="48" t="n">
        <v>0</v>
      </c>
      <c r="F61" s="48" t="n">
        <v>0</v>
      </c>
      <c r="G61" s="47"/>
      <c r="H61" s="47"/>
      <c r="I61" s="66" t="n">
        <v>4818333231</v>
      </c>
      <c r="J61" s="66" t="n">
        <v>0</v>
      </c>
      <c r="K61" s="66" t="n">
        <v>0</v>
      </c>
      <c r="L61" s="37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6" t="n">
        <v>3536077650</v>
      </c>
      <c r="V61" s="36"/>
      <c r="W61" s="36" t="n">
        <v>4818333231</v>
      </c>
      <c r="X61" s="36" t="n">
        <v>3493448195.235</v>
      </c>
    </row>
    <row r="62" customFormat="false" ht="11.25" hidden="false" customHeight="true" outlineLevel="0" collapsed="false">
      <c r="A62" s="49" t="s">
        <v>96</v>
      </c>
      <c r="B62" s="25" t="s">
        <v>80</v>
      </c>
      <c r="C62" s="26" t="s">
        <v>97</v>
      </c>
      <c r="D62" s="27" t="n">
        <v>1</v>
      </c>
      <c r="E62" s="27"/>
      <c r="F62" s="27"/>
      <c r="G62" s="27" t="s">
        <v>26</v>
      </c>
      <c r="H62" s="27" t="s">
        <v>78</v>
      </c>
      <c r="I62" s="29" t="n">
        <v>1318046891</v>
      </c>
      <c r="J62" s="29" t="n">
        <v>0</v>
      </c>
      <c r="K62" s="29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29" t="n">
        <v>1258528574</v>
      </c>
      <c r="V62" s="31" t="n">
        <v>98.7</v>
      </c>
      <c r="W62" s="31" t="n">
        <v>1318046891</v>
      </c>
      <c r="X62" s="31" t="n">
        <v>1242167702.538</v>
      </c>
    </row>
    <row r="63" customFormat="false" ht="11.25" hidden="false" customHeight="true" outlineLevel="0" collapsed="false">
      <c r="A63" s="49"/>
      <c r="B63" s="49"/>
      <c r="C63" s="26" t="s">
        <v>98</v>
      </c>
      <c r="D63" s="27" t="n">
        <v>1</v>
      </c>
      <c r="E63" s="27"/>
      <c r="F63" s="27"/>
      <c r="G63" s="27" t="s">
        <v>26</v>
      </c>
      <c r="H63" s="27" t="s">
        <v>78</v>
      </c>
      <c r="I63" s="29" t="n">
        <v>4693843223</v>
      </c>
      <c r="J63" s="29" t="n">
        <v>0</v>
      </c>
      <c r="K63" s="29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29" t="n">
        <v>3742875440</v>
      </c>
      <c r="V63" s="31" t="n">
        <v>99.94</v>
      </c>
      <c r="W63" s="31" t="n">
        <v>4693843223</v>
      </c>
      <c r="X63" s="31" t="n">
        <v>3740629714.736</v>
      </c>
    </row>
    <row r="64" customFormat="false" ht="11.25" hidden="false" customHeight="true" outlineLevel="0" collapsed="false">
      <c r="A64" s="49"/>
      <c r="B64" s="25"/>
      <c r="C64" s="47" t="s">
        <v>29</v>
      </c>
      <c r="D64" s="48" t="n">
        <v>2</v>
      </c>
      <c r="E64" s="48" t="n">
        <v>0</v>
      </c>
      <c r="F64" s="48" t="n">
        <v>0</v>
      </c>
      <c r="G64" s="47"/>
      <c r="H64" s="47"/>
      <c r="I64" s="66" t="n">
        <v>6011890114</v>
      </c>
      <c r="J64" s="66" t="n">
        <v>0</v>
      </c>
      <c r="K64" s="66" t="n">
        <v>0</v>
      </c>
      <c r="L64" s="37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6" t="n">
        <v>5001404014</v>
      </c>
      <c r="V64" s="36"/>
      <c r="W64" s="36" t="n">
        <v>6011890114</v>
      </c>
      <c r="X64" s="36" t="n">
        <v>4982797417.274</v>
      </c>
    </row>
    <row r="65" customFormat="false" ht="11.25" hidden="false" customHeight="true" outlineLevel="0" collapsed="false">
      <c r="A65" s="49" t="s">
        <v>99</v>
      </c>
      <c r="B65" s="25" t="s">
        <v>80</v>
      </c>
      <c r="C65" s="26" t="s">
        <v>100</v>
      </c>
      <c r="D65" s="27" t="n">
        <v>1</v>
      </c>
      <c r="E65" s="27"/>
      <c r="F65" s="27"/>
      <c r="G65" s="27" t="s">
        <v>26</v>
      </c>
      <c r="H65" s="27" t="s">
        <v>78</v>
      </c>
      <c r="I65" s="29" t="n">
        <v>50000000</v>
      </c>
      <c r="J65" s="29" t="n">
        <v>0</v>
      </c>
      <c r="K65" s="29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29" t="n">
        <v>328261317</v>
      </c>
      <c r="V65" s="31" t="n">
        <v>99.05</v>
      </c>
      <c r="W65" s="31" t="n">
        <v>50000000</v>
      </c>
      <c r="X65" s="31" t="n">
        <v>325142834.4885</v>
      </c>
    </row>
    <row r="66" customFormat="false" ht="11.25" hidden="false" customHeight="true" outlineLevel="0" collapsed="false">
      <c r="A66" s="49"/>
      <c r="B66" s="25"/>
      <c r="C66" s="47" t="s">
        <v>29</v>
      </c>
      <c r="D66" s="48" t="n">
        <v>1</v>
      </c>
      <c r="E66" s="48" t="n">
        <v>0</v>
      </c>
      <c r="F66" s="48" t="n">
        <v>0</v>
      </c>
      <c r="G66" s="47"/>
      <c r="H66" s="47"/>
      <c r="I66" s="66" t="n">
        <v>50000000</v>
      </c>
      <c r="J66" s="66" t="n">
        <v>0</v>
      </c>
      <c r="K66" s="66" t="n">
        <v>0</v>
      </c>
      <c r="L66" s="37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6" t="n">
        <v>328261317</v>
      </c>
      <c r="V66" s="36"/>
      <c r="W66" s="36" t="n">
        <v>50000000</v>
      </c>
      <c r="X66" s="36" t="n">
        <v>325142834.4885</v>
      </c>
    </row>
    <row r="67" customFormat="false" ht="15.75" hidden="false" customHeight="true" outlineLevel="0" collapsed="false">
      <c r="A67" s="25" t="s">
        <v>101</v>
      </c>
      <c r="B67" s="25" t="s">
        <v>80</v>
      </c>
      <c r="C67" s="26" t="s">
        <v>102</v>
      </c>
      <c r="D67" s="27" t="n">
        <v>1</v>
      </c>
      <c r="E67" s="27"/>
      <c r="F67" s="27"/>
      <c r="G67" s="27" t="s">
        <v>26</v>
      </c>
      <c r="H67" s="27" t="s">
        <v>78</v>
      </c>
      <c r="I67" s="29" t="n">
        <v>85800000</v>
      </c>
      <c r="J67" s="29" t="n">
        <v>0</v>
      </c>
      <c r="K67" s="29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29" t="n">
        <v>54497170</v>
      </c>
      <c r="V67" s="31" t="n">
        <v>94.2</v>
      </c>
      <c r="W67" s="31" t="n">
        <v>85800000</v>
      </c>
      <c r="X67" s="31" t="n">
        <v>51336334.14</v>
      </c>
    </row>
    <row r="68" customFormat="false" ht="12.75" hidden="false" customHeight="false" outlineLevel="0" collapsed="false">
      <c r="A68" s="25"/>
      <c r="B68" s="25"/>
      <c r="C68" s="26" t="s">
        <v>103</v>
      </c>
      <c r="D68" s="27"/>
      <c r="E68" s="27" t="s">
        <v>12</v>
      </c>
      <c r="F68" s="27"/>
      <c r="G68" s="27" t="s">
        <v>26</v>
      </c>
      <c r="H68" s="27" t="s">
        <v>78</v>
      </c>
      <c r="I68" s="29" t="n">
        <v>0</v>
      </c>
      <c r="J68" s="29" t="n">
        <v>0</v>
      </c>
      <c r="K68" s="29" t="n">
        <v>0</v>
      </c>
      <c r="L68" s="30" t="n">
        <v>0</v>
      </c>
      <c r="M68" s="30" t="n">
        <v>0</v>
      </c>
      <c r="N68" s="30" t="n">
        <v>1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29" t="n">
        <v>15376586</v>
      </c>
      <c r="V68" s="31" t="n">
        <v>97.72</v>
      </c>
      <c r="W68" s="43" t="n">
        <v>0</v>
      </c>
      <c r="X68" s="31" t="n">
        <v>15025999.8392</v>
      </c>
    </row>
    <row r="69" customFormat="false" ht="12.75" hidden="false" customHeight="false" outlineLevel="0" collapsed="false">
      <c r="A69" s="25"/>
      <c r="B69" s="25"/>
      <c r="C69" s="47" t="s">
        <v>29</v>
      </c>
      <c r="D69" s="48" t="n">
        <v>1</v>
      </c>
      <c r="E69" s="48" t="n">
        <v>1</v>
      </c>
      <c r="F69" s="48" t="n">
        <v>0</v>
      </c>
      <c r="G69" s="47"/>
      <c r="H69" s="47"/>
      <c r="I69" s="36" t="n">
        <v>85800000</v>
      </c>
      <c r="J69" s="36" t="n">
        <v>0</v>
      </c>
      <c r="K69" s="36" t="n">
        <v>0</v>
      </c>
      <c r="L69" s="37" t="n">
        <v>0</v>
      </c>
      <c r="M69" s="38" t="n">
        <v>0</v>
      </c>
      <c r="N69" s="38" t="n">
        <v>1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6" t="n">
        <v>69873756</v>
      </c>
      <c r="V69" s="36"/>
      <c r="W69" s="36" t="n">
        <v>85800000</v>
      </c>
      <c r="X69" s="36" t="n">
        <v>66362333.9792</v>
      </c>
    </row>
    <row r="70" s="69" customFormat="true" ht="12.75" hidden="false" customHeight="true" outlineLevel="0" collapsed="false">
      <c r="A70" s="68" t="s">
        <v>104</v>
      </c>
      <c r="B70" s="25" t="s">
        <v>80</v>
      </c>
      <c r="C70" s="26" t="s">
        <v>105</v>
      </c>
      <c r="D70" s="27"/>
      <c r="E70" s="27"/>
      <c r="F70" s="27" t="n">
        <v>3</v>
      </c>
      <c r="G70" s="27" t="s">
        <v>26</v>
      </c>
      <c r="H70" s="27" t="s">
        <v>78</v>
      </c>
      <c r="I70" s="29" t="n">
        <v>0</v>
      </c>
      <c r="J70" s="29" t="n">
        <v>0</v>
      </c>
      <c r="K70" s="29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29" t="n">
        <v>103741391</v>
      </c>
      <c r="V70" s="31" t="n">
        <v>97.8</v>
      </c>
      <c r="W70" s="43" t="n">
        <v>0</v>
      </c>
      <c r="X70" s="31" t="n">
        <v>101459080.398</v>
      </c>
    </row>
    <row r="71" s="69" customFormat="true" ht="12.75" hidden="false" customHeight="false" outlineLevel="0" collapsed="false">
      <c r="A71" s="68"/>
      <c r="B71" s="68"/>
      <c r="C71" s="26" t="s">
        <v>106</v>
      </c>
      <c r="D71" s="27"/>
      <c r="E71" s="27"/>
      <c r="F71" s="27" t="n">
        <v>3</v>
      </c>
      <c r="G71" s="27" t="s">
        <v>83</v>
      </c>
      <c r="H71" s="27"/>
      <c r="I71" s="29" t="n">
        <v>0</v>
      </c>
      <c r="J71" s="29" t="n">
        <v>0</v>
      </c>
      <c r="K71" s="29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29" t="n">
        <v>28099000</v>
      </c>
      <c r="V71" s="31" t="n">
        <v>5.09</v>
      </c>
      <c r="W71" s="43" t="n">
        <v>0</v>
      </c>
      <c r="X71" s="31" t="n">
        <v>1430239.1</v>
      </c>
    </row>
    <row r="72" s="69" customFormat="true" ht="12.75" hidden="false" customHeight="false" outlineLevel="0" collapsed="false">
      <c r="A72" s="68"/>
      <c r="B72" s="68"/>
      <c r="C72" s="47" t="s">
        <v>29</v>
      </c>
      <c r="D72" s="48" t="n">
        <v>0</v>
      </c>
      <c r="E72" s="48" t="n">
        <v>0</v>
      </c>
      <c r="F72" s="48" t="n">
        <v>2</v>
      </c>
      <c r="G72" s="47"/>
      <c r="H72" s="47"/>
      <c r="I72" s="36" t="n">
        <v>0</v>
      </c>
      <c r="J72" s="36" t="n">
        <v>0</v>
      </c>
      <c r="K72" s="36" t="n">
        <v>0</v>
      </c>
      <c r="L72" s="37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6" t="n">
        <v>131840391</v>
      </c>
      <c r="V72" s="36"/>
      <c r="W72" s="36" t="n">
        <v>0</v>
      </c>
      <c r="X72" s="36" t="n">
        <v>102889319.498</v>
      </c>
    </row>
    <row r="73" s="69" customFormat="true" ht="11.25" hidden="false" customHeight="true" outlineLevel="0" collapsed="false">
      <c r="A73" s="70" t="s">
        <v>107</v>
      </c>
      <c r="B73" s="25" t="s">
        <v>76</v>
      </c>
      <c r="C73" s="26" t="s">
        <v>108</v>
      </c>
      <c r="D73" s="27"/>
      <c r="E73" s="27" t="s">
        <v>11</v>
      </c>
      <c r="F73" s="27"/>
      <c r="G73" s="27" t="s">
        <v>26</v>
      </c>
      <c r="H73" s="27" t="s">
        <v>78</v>
      </c>
      <c r="I73" s="29" t="n">
        <v>0</v>
      </c>
      <c r="J73" s="29" t="n">
        <v>5000000</v>
      </c>
      <c r="K73" s="29" t="n">
        <v>0</v>
      </c>
      <c r="L73" s="30" t="n">
        <v>0</v>
      </c>
      <c r="M73" s="30" t="n">
        <v>1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29" t="n">
        <v>38006800</v>
      </c>
      <c r="V73" s="31" t="n">
        <v>89.53</v>
      </c>
      <c r="W73" s="31" t="n">
        <v>5000000</v>
      </c>
      <c r="X73" s="31" t="n">
        <v>34027488.04</v>
      </c>
    </row>
    <row r="74" s="69" customFormat="true" ht="11.25" hidden="false" customHeight="true" outlineLevel="0" collapsed="false">
      <c r="A74" s="70"/>
      <c r="B74" s="25"/>
      <c r="C74" s="47" t="s">
        <v>29</v>
      </c>
      <c r="D74" s="48" t="n">
        <v>0</v>
      </c>
      <c r="E74" s="48" t="n">
        <v>1</v>
      </c>
      <c r="F74" s="48" t="n">
        <v>0</v>
      </c>
      <c r="G74" s="47"/>
      <c r="H74" s="47"/>
      <c r="I74" s="36" t="n">
        <v>0</v>
      </c>
      <c r="J74" s="36" t="n">
        <v>5000000</v>
      </c>
      <c r="K74" s="36" t="n">
        <v>0</v>
      </c>
      <c r="L74" s="37" t="n">
        <v>0</v>
      </c>
      <c r="M74" s="38" t="n">
        <v>1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6" t="n">
        <v>38006800</v>
      </c>
      <c r="V74" s="71"/>
      <c r="W74" s="71" t="n">
        <v>5000000</v>
      </c>
      <c r="X74" s="71" t="n">
        <v>34027488.04</v>
      </c>
    </row>
    <row r="75" customFormat="false" ht="13.5" hidden="false" customHeight="false" outlineLevel="0" collapsed="false">
      <c r="A75" s="72"/>
      <c r="B75" s="73"/>
      <c r="C75" s="53" t="s">
        <v>109</v>
      </c>
      <c r="D75" s="53" t="n">
        <v>7</v>
      </c>
      <c r="E75" s="53" t="n">
        <v>9</v>
      </c>
      <c r="F75" s="53" t="n">
        <v>3</v>
      </c>
      <c r="G75" s="74"/>
      <c r="H75" s="74"/>
      <c r="I75" s="55" t="n">
        <v>17191023345</v>
      </c>
      <c r="J75" s="55" t="n">
        <v>292565024</v>
      </c>
      <c r="K75" s="55" t="n">
        <v>38000000</v>
      </c>
      <c r="L75" s="56" t="n">
        <v>0</v>
      </c>
      <c r="M75" s="57" t="n">
        <v>3</v>
      </c>
      <c r="N75" s="57" t="n">
        <v>3</v>
      </c>
      <c r="O75" s="57" t="n">
        <v>0</v>
      </c>
      <c r="P75" s="57" t="n">
        <v>0</v>
      </c>
      <c r="Q75" s="57" t="n">
        <v>2</v>
      </c>
      <c r="R75" s="57" t="n">
        <v>0</v>
      </c>
      <c r="S75" s="57" t="n">
        <v>1</v>
      </c>
      <c r="T75" s="57" t="n">
        <v>0</v>
      </c>
      <c r="U75" s="55" t="n">
        <v>14876603025</v>
      </c>
      <c r="V75" s="75"/>
      <c r="W75" s="75" t="n">
        <v>17521588369</v>
      </c>
      <c r="X75" s="75" t="n">
        <v>14645573554.3262</v>
      </c>
    </row>
    <row r="76" customFormat="false" ht="16.5" hidden="false" customHeight="false" outlineLevel="0" collapsed="false">
      <c r="A76" s="58" t="s">
        <v>110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9"/>
      <c r="V76" s="60"/>
      <c r="W76" s="58"/>
      <c r="X76" s="58"/>
    </row>
    <row r="77" customFormat="false" ht="12.75" hidden="false" customHeight="false" outlineLevel="0" collapsed="false">
      <c r="A77" s="61" t="s">
        <v>2</v>
      </c>
      <c r="B77" s="62" t="s">
        <v>3</v>
      </c>
      <c r="C77" s="61" t="s">
        <v>4</v>
      </c>
      <c r="D77" s="61" t="n">
        <v>1</v>
      </c>
      <c r="E77" s="61" t="n">
        <v>2</v>
      </c>
      <c r="F77" s="61" t="n">
        <v>3</v>
      </c>
      <c r="G77" s="61" t="s">
        <v>8</v>
      </c>
      <c r="H77" s="61" t="s">
        <v>9</v>
      </c>
      <c r="I77" s="63"/>
      <c r="J77" s="63"/>
      <c r="K77" s="63"/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29" t="s">
        <v>74</v>
      </c>
      <c r="V77" s="31"/>
      <c r="W77" s="65" t="s">
        <v>74</v>
      </c>
      <c r="X77" s="65" t="s">
        <v>74</v>
      </c>
    </row>
    <row r="78" customFormat="false" ht="12.75" hidden="false" customHeight="true" outlineLevel="0" collapsed="false">
      <c r="A78" s="25" t="s">
        <v>79</v>
      </c>
      <c r="B78" s="25" t="s">
        <v>111</v>
      </c>
      <c r="C78" s="26" t="s">
        <v>112</v>
      </c>
      <c r="D78" s="27"/>
      <c r="E78" s="27"/>
      <c r="F78" s="27" t="n">
        <v>3</v>
      </c>
      <c r="G78" s="27" t="s">
        <v>26</v>
      </c>
      <c r="H78" s="27" t="s">
        <v>113</v>
      </c>
      <c r="I78" s="29" t="n">
        <v>0</v>
      </c>
      <c r="J78" s="29" t="n">
        <v>0</v>
      </c>
      <c r="K78" s="29" t="n">
        <v>63400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29" t="n">
        <v>906536</v>
      </c>
      <c r="V78" s="31" t="n">
        <v>3.32</v>
      </c>
      <c r="W78" s="76" t="n">
        <v>634000</v>
      </c>
      <c r="X78" s="76" t="n">
        <v>30096.9952</v>
      </c>
    </row>
    <row r="79" customFormat="false" ht="12.75" hidden="false" customHeight="false" outlineLevel="0" collapsed="false">
      <c r="A79" s="25"/>
      <c r="B79" s="25"/>
      <c r="C79" s="26" t="s">
        <v>114</v>
      </c>
      <c r="D79" s="27"/>
      <c r="E79" s="27" t="s">
        <v>14</v>
      </c>
      <c r="F79" s="27"/>
      <c r="G79" s="27" t="s">
        <v>26</v>
      </c>
      <c r="H79" s="27" t="s">
        <v>113</v>
      </c>
      <c r="I79" s="29" t="n">
        <v>0</v>
      </c>
      <c r="J79" s="29" t="n">
        <v>4616000</v>
      </c>
      <c r="K79" s="29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1</v>
      </c>
      <c r="Q79" s="30" t="n">
        <v>0</v>
      </c>
      <c r="R79" s="30" t="n">
        <v>0</v>
      </c>
      <c r="S79" s="30" t="n">
        <v>0</v>
      </c>
      <c r="T79" s="30" t="n">
        <v>0</v>
      </c>
      <c r="U79" s="29" t="n">
        <v>8959154</v>
      </c>
      <c r="V79" s="31" t="n">
        <v>67.49</v>
      </c>
      <c r="W79" s="76" t="n">
        <v>4616000</v>
      </c>
      <c r="X79" s="76" t="n">
        <v>6046533.0346</v>
      </c>
    </row>
    <row r="80" customFormat="false" ht="12.75" hidden="false" customHeight="true" outlineLevel="0" collapsed="false">
      <c r="A80" s="25"/>
      <c r="B80" s="25"/>
      <c r="C80" s="26" t="s">
        <v>115</v>
      </c>
      <c r="D80" s="27"/>
      <c r="E80" s="27" t="s">
        <v>17</v>
      </c>
      <c r="F80" s="27"/>
      <c r="G80" s="27" t="s">
        <v>26</v>
      </c>
      <c r="H80" s="27" t="s">
        <v>113</v>
      </c>
      <c r="I80" s="29" t="n">
        <v>0</v>
      </c>
      <c r="J80" s="29" t="n">
        <v>0</v>
      </c>
      <c r="K80" s="29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</v>
      </c>
      <c r="T80" s="30" t="n">
        <v>0</v>
      </c>
      <c r="U80" s="29" t="n">
        <v>368617</v>
      </c>
      <c r="V80" s="31" t="n">
        <v>99.93</v>
      </c>
      <c r="W80" s="43" t="n">
        <v>0</v>
      </c>
      <c r="X80" s="76" t="n">
        <v>368358.9681</v>
      </c>
    </row>
    <row r="81" customFormat="false" ht="12.75" hidden="false" customHeight="true" outlineLevel="0" collapsed="false">
      <c r="A81" s="25"/>
      <c r="B81" s="25"/>
      <c r="C81" s="26" t="s">
        <v>116</v>
      </c>
      <c r="D81" s="27"/>
      <c r="E81" s="27" t="s">
        <v>13</v>
      </c>
      <c r="F81" s="27"/>
      <c r="G81" s="27" t="s">
        <v>26</v>
      </c>
      <c r="H81" s="27" t="s">
        <v>113</v>
      </c>
      <c r="I81" s="29" t="n">
        <v>0</v>
      </c>
      <c r="J81" s="29" t="n">
        <v>0</v>
      </c>
      <c r="K81" s="29" t="n">
        <v>0</v>
      </c>
      <c r="L81" s="30" t="n">
        <v>0</v>
      </c>
      <c r="M81" s="30" t="n">
        <v>0</v>
      </c>
      <c r="N81" s="30" t="n">
        <v>0</v>
      </c>
      <c r="O81" s="30" t="n">
        <v>1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29" t="n">
        <v>154979</v>
      </c>
      <c r="V81" s="31" t="n">
        <v>100</v>
      </c>
      <c r="W81" s="43" t="n">
        <v>0</v>
      </c>
      <c r="X81" s="76" t="n">
        <v>154979</v>
      </c>
    </row>
    <row r="82" customFormat="false" ht="12.75" hidden="false" customHeight="true" outlineLevel="0" collapsed="false">
      <c r="A82" s="25"/>
      <c r="B82" s="25"/>
      <c r="C82" s="26" t="s">
        <v>117</v>
      </c>
      <c r="D82" s="27"/>
      <c r="E82" s="27" t="s">
        <v>11</v>
      </c>
      <c r="F82" s="27"/>
      <c r="G82" s="27" t="s">
        <v>26</v>
      </c>
      <c r="H82" s="27" t="s">
        <v>113</v>
      </c>
      <c r="I82" s="29" t="n">
        <v>0</v>
      </c>
      <c r="J82" s="29" t="n">
        <v>1650000</v>
      </c>
      <c r="K82" s="29" t="n">
        <v>0</v>
      </c>
      <c r="L82" s="30" t="n">
        <v>0</v>
      </c>
      <c r="M82" s="30" t="n">
        <v>1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29" t="n">
        <v>1633470</v>
      </c>
      <c r="V82" s="31" t="n">
        <v>96.36</v>
      </c>
      <c r="W82" s="76" t="n">
        <v>1650000</v>
      </c>
      <c r="X82" s="76" t="n">
        <v>1574011.692</v>
      </c>
    </row>
    <row r="83" customFormat="false" ht="12.75" hidden="false" customHeight="true" outlineLevel="0" collapsed="false">
      <c r="A83" s="25"/>
      <c r="B83" s="25"/>
      <c r="C83" s="47" t="s">
        <v>29</v>
      </c>
      <c r="D83" s="48" t="n">
        <v>0</v>
      </c>
      <c r="E83" s="48" t="n">
        <v>4</v>
      </c>
      <c r="F83" s="48" t="n">
        <v>1</v>
      </c>
      <c r="G83" s="47"/>
      <c r="H83" s="47"/>
      <c r="I83" s="36" t="n">
        <v>0</v>
      </c>
      <c r="J83" s="36" t="n">
        <v>6266000</v>
      </c>
      <c r="K83" s="36" t="n">
        <v>634000</v>
      </c>
      <c r="L83" s="77" t="n">
        <v>0</v>
      </c>
      <c r="M83" s="78" t="n">
        <v>1</v>
      </c>
      <c r="N83" s="78" t="n">
        <v>0</v>
      </c>
      <c r="O83" s="78" t="n">
        <v>1</v>
      </c>
      <c r="P83" s="78" t="n">
        <v>1</v>
      </c>
      <c r="Q83" s="78" t="n">
        <v>0</v>
      </c>
      <c r="R83" s="78" t="n">
        <v>0</v>
      </c>
      <c r="S83" s="78" t="n">
        <v>1</v>
      </c>
      <c r="T83" s="78" t="n">
        <v>0</v>
      </c>
      <c r="U83" s="36" t="n">
        <v>12022756</v>
      </c>
      <c r="V83" s="36"/>
      <c r="W83" s="36" t="n">
        <v>6900000</v>
      </c>
      <c r="X83" s="36" t="n">
        <v>8173979.6899</v>
      </c>
    </row>
    <row r="84" customFormat="false" ht="12.75" hidden="false" customHeight="true" outlineLevel="0" collapsed="false">
      <c r="A84" s="44" t="s">
        <v>118</v>
      </c>
      <c r="B84" s="25" t="s">
        <v>119</v>
      </c>
      <c r="C84" s="26" t="s">
        <v>120</v>
      </c>
      <c r="D84" s="27"/>
      <c r="E84" s="27"/>
      <c r="F84" s="27" t="n">
        <v>3</v>
      </c>
      <c r="G84" s="27" t="s">
        <v>26</v>
      </c>
      <c r="H84" s="27" t="s">
        <v>121</v>
      </c>
      <c r="I84" s="29" t="n">
        <v>0</v>
      </c>
      <c r="J84" s="29" t="n">
        <v>0</v>
      </c>
      <c r="K84" s="29" t="n">
        <v>50000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29" t="n">
        <v>500000</v>
      </c>
      <c r="V84" s="31" t="n">
        <v>0</v>
      </c>
      <c r="W84" s="76" t="n">
        <v>500000</v>
      </c>
      <c r="X84" s="76" t="n">
        <v>0</v>
      </c>
    </row>
    <row r="85" customFormat="false" ht="12.75" hidden="false" customHeight="true" outlineLevel="0" collapsed="false">
      <c r="A85" s="44"/>
      <c r="B85" s="25"/>
      <c r="C85" s="79" t="s">
        <v>29</v>
      </c>
      <c r="D85" s="48" t="n">
        <v>0</v>
      </c>
      <c r="E85" s="48" t="n">
        <v>0</v>
      </c>
      <c r="F85" s="48" t="n">
        <v>1</v>
      </c>
      <c r="G85" s="47"/>
      <c r="H85" s="47"/>
      <c r="I85" s="36" t="n">
        <v>0</v>
      </c>
      <c r="J85" s="36" t="n">
        <v>0</v>
      </c>
      <c r="K85" s="36" t="n">
        <v>500000</v>
      </c>
      <c r="L85" s="37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6" t="n">
        <v>500000</v>
      </c>
      <c r="V85" s="36"/>
      <c r="W85" s="36" t="n">
        <v>500000</v>
      </c>
      <c r="X85" s="36" t="n">
        <v>0</v>
      </c>
    </row>
    <row r="86" customFormat="false" ht="14.25" hidden="false" customHeight="true" outlineLevel="0" collapsed="false">
      <c r="A86" s="44" t="s">
        <v>122</v>
      </c>
      <c r="B86" s="25"/>
      <c r="C86" s="26" t="s">
        <v>123</v>
      </c>
      <c r="D86" s="27" t="n">
        <v>1</v>
      </c>
      <c r="E86" s="27"/>
      <c r="F86" s="27"/>
      <c r="G86" s="27" t="s">
        <v>26</v>
      </c>
      <c r="H86" s="27" t="s">
        <v>113</v>
      </c>
      <c r="I86" s="29" t="n">
        <v>3521251</v>
      </c>
      <c r="J86" s="29" t="n">
        <v>0</v>
      </c>
      <c r="K86" s="29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29" t="n">
        <v>3903423</v>
      </c>
      <c r="V86" s="31" t="n">
        <v>100</v>
      </c>
      <c r="W86" s="76" t="n">
        <v>3521251</v>
      </c>
      <c r="X86" s="76" t="n">
        <v>3903423</v>
      </c>
    </row>
    <row r="87" customFormat="false" ht="12.75" hidden="false" customHeight="false" outlineLevel="0" collapsed="false">
      <c r="A87" s="44"/>
      <c r="B87" s="25"/>
      <c r="C87" s="26" t="s">
        <v>124</v>
      </c>
      <c r="D87" s="27" t="n">
        <v>1</v>
      </c>
      <c r="E87" s="27"/>
      <c r="F87" s="27"/>
      <c r="G87" s="27" t="s">
        <v>26</v>
      </c>
      <c r="H87" s="27" t="s">
        <v>113</v>
      </c>
      <c r="I87" s="29" t="n">
        <v>3054600257</v>
      </c>
      <c r="J87" s="29" t="n">
        <v>0</v>
      </c>
      <c r="K87" s="29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29" t="n">
        <v>2480166886</v>
      </c>
      <c r="V87" s="31" t="n">
        <v>98.47</v>
      </c>
      <c r="W87" s="76" t="n">
        <v>3054600257</v>
      </c>
      <c r="X87" s="76" t="n">
        <v>2442220332.6442</v>
      </c>
    </row>
    <row r="88" customFormat="false" ht="12.75" hidden="false" customHeight="false" outlineLevel="0" collapsed="false">
      <c r="A88" s="44"/>
      <c r="B88" s="25"/>
      <c r="C88" s="26" t="s">
        <v>125</v>
      </c>
      <c r="D88" s="27" t="n">
        <v>1</v>
      </c>
      <c r="E88" s="27"/>
      <c r="F88" s="27"/>
      <c r="G88" s="27" t="s">
        <v>26</v>
      </c>
      <c r="H88" s="27" t="s">
        <v>113</v>
      </c>
      <c r="I88" s="29" t="n">
        <v>8645157526</v>
      </c>
      <c r="J88" s="29" t="n">
        <v>0</v>
      </c>
      <c r="K88" s="29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29" t="n">
        <v>7858944030</v>
      </c>
      <c r="V88" s="31" t="n">
        <v>99.98</v>
      </c>
      <c r="W88" s="76" t="n">
        <v>8645157526</v>
      </c>
      <c r="X88" s="76" t="n">
        <v>7857372241.194</v>
      </c>
    </row>
    <row r="89" customFormat="false" ht="12.75" hidden="false" customHeight="false" outlineLevel="0" collapsed="false">
      <c r="A89" s="44"/>
      <c r="B89" s="25"/>
      <c r="C89" s="26" t="s">
        <v>126</v>
      </c>
      <c r="D89" s="27" t="n">
        <v>1</v>
      </c>
      <c r="E89" s="27"/>
      <c r="F89" s="27"/>
      <c r="G89" s="27" t="s">
        <v>26</v>
      </c>
      <c r="H89" s="27" t="s">
        <v>113</v>
      </c>
      <c r="I89" s="29" t="n">
        <v>9124767</v>
      </c>
      <c r="J89" s="29" t="n">
        <v>0</v>
      </c>
      <c r="K89" s="29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29" t="n">
        <v>8022047</v>
      </c>
      <c r="V89" s="31" t="n">
        <v>98.32</v>
      </c>
      <c r="W89" s="76" t="n">
        <v>9124767</v>
      </c>
      <c r="X89" s="76" t="n">
        <v>7887276.6104</v>
      </c>
    </row>
    <row r="90" customFormat="false" ht="12.75" hidden="false" customHeight="false" outlineLevel="0" collapsed="false">
      <c r="A90" s="44"/>
      <c r="B90" s="25"/>
      <c r="C90" s="26" t="s">
        <v>127</v>
      </c>
      <c r="D90" s="27"/>
      <c r="E90" s="27" t="s">
        <v>11</v>
      </c>
      <c r="F90" s="27"/>
      <c r="G90" s="27" t="s">
        <v>26</v>
      </c>
      <c r="H90" s="27" t="s">
        <v>113</v>
      </c>
      <c r="I90" s="29" t="n">
        <v>0</v>
      </c>
      <c r="J90" s="29" t="n">
        <v>75669721</v>
      </c>
      <c r="K90" s="29" t="n">
        <v>0</v>
      </c>
      <c r="L90" s="30" t="n">
        <v>0</v>
      </c>
      <c r="M90" s="30" t="n">
        <v>1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29" t="n">
        <v>75457050</v>
      </c>
      <c r="V90" s="31" t="n">
        <v>75.38</v>
      </c>
      <c r="W90" s="76" t="n">
        <v>75669721</v>
      </c>
      <c r="X90" s="76" t="n">
        <v>56879524.29</v>
      </c>
    </row>
    <row r="91" customFormat="false" ht="12.75" hidden="false" customHeight="false" outlineLevel="0" collapsed="false">
      <c r="A91" s="44"/>
      <c r="B91" s="25"/>
      <c r="C91" s="79" t="s">
        <v>29</v>
      </c>
      <c r="D91" s="48" t="n">
        <v>4</v>
      </c>
      <c r="E91" s="48" t="n">
        <v>1</v>
      </c>
      <c r="F91" s="48" t="n">
        <v>0</v>
      </c>
      <c r="G91" s="47"/>
      <c r="H91" s="47"/>
      <c r="I91" s="36" t="n">
        <v>11712403801</v>
      </c>
      <c r="J91" s="36" t="n">
        <v>75669721</v>
      </c>
      <c r="K91" s="36" t="n">
        <v>0</v>
      </c>
      <c r="L91" s="37" t="n">
        <v>0</v>
      </c>
      <c r="M91" s="38" t="n">
        <v>1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6" t="n">
        <v>10426493436</v>
      </c>
      <c r="V91" s="36"/>
      <c r="W91" s="36" t="n">
        <v>11788073522</v>
      </c>
      <c r="X91" s="36" t="n">
        <v>10368262797.7386</v>
      </c>
    </row>
    <row r="92" customFormat="false" ht="14.25" hidden="false" customHeight="true" outlineLevel="0" collapsed="false">
      <c r="A92" s="25" t="s">
        <v>128</v>
      </c>
      <c r="B92" s="25"/>
      <c r="C92" s="26" t="s">
        <v>129</v>
      </c>
      <c r="D92" s="27"/>
      <c r="E92" s="27" t="s">
        <v>11</v>
      </c>
      <c r="F92" s="27"/>
      <c r="G92" s="27" t="s">
        <v>26</v>
      </c>
      <c r="H92" s="27" t="s">
        <v>121</v>
      </c>
      <c r="I92" s="29" t="n">
        <v>0</v>
      </c>
      <c r="J92" s="29" t="n">
        <v>2760673</v>
      </c>
      <c r="K92" s="29" t="n">
        <v>0</v>
      </c>
      <c r="L92" s="30" t="n">
        <v>0</v>
      </c>
      <c r="M92" s="30" t="n">
        <v>1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29" t="n">
        <v>58972395</v>
      </c>
      <c r="V92" s="76" t="n">
        <v>31.18</v>
      </c>
      <c r="W92" s="76" t="n">
        <v>2760673</v>
      </c>
      <c r="X92" s="76" t="n">
        <v>18387592.761</v>
      </c>
    </row>
    <row r="93" customFormat="false" ht="12.75" hidden="false" customHeight="false" outlineLevel="0" collapsed="false">
      <c r="A93" s="25"/>
      <c r="B93" s="25"/>
      <c r="C93" s="26" t="s">
        <v>130</v>
      </c>
      <c r="D93" s="27"/>
      <c r="E93" s="27" t="s">
        <v>12</v>
      </c>
      <c r="F93" s="27"/>
      <c r="G93" s="27" t="s">
        <v>26</v>
      </c>
      <c r="H93" s="27" t="s">
        <v>121</v>
      </c>
      <c r="I93" s="29" t="n">
        <v>0</v>
      </c>
      <c r="J93" s="29" t="n">
        <v>42345849</v>
      </c>
      <c r="K93" s="29" t="n">
        <v>0</v>
      </c>
      <c r="L93" s="30" t="n">
        <v>0</v>
      </c>
      <c r="M93" s="30" t="n">
        <v>0</v>
      </c>
      <c r="N93" s="30" t="n">
        <v>1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29" t="n">
        <v>15693374</v>
      </c>
      <c r="V93" s="76" t="n">
        <v>33.92</v>
      </c>
      <c r="W93" s="76" t="n">
        <v>42345849</v>
      </c>
      <c r="X93" s="76" t="n">
        <v>5323192.4608</v>
      </c>
    </row>
    <row r="94" customFormat="false" ht="12.75" hidden="false" customHeight="false" outlineLevel="0" collapsed="false">
      <c r="A94" s="25"/>
      <c r="B94" s="25"/>
      <c r="C94" s="26" t="s">
        <v>131</v>
      </c>
      <c r="D94" s="27"/>
      <c r="E94" s="27" t="s">
        <v>12</v>
      </c>
      <c r="F94" s="27"/>
      <c r="G94" s="27" t="s">
        <v>26</v>
      </c>
      <c r="H94" s="27" t="s">
        <v>121</v>
      </c>
      <c r="I94" s="29" t="n">
        <v>0</v>
      </c>
      <c r="J94" s="29" t="n">
        <v>0</v>
      </c>
      <c r="K94" s="29" t="n">
        <v>0</v>
      </c>
      <c r="L94" s="30" t="n">
        <v>0</v>
      </c>
      <c r="M94" s="30" t="n">
        <v>0</v>
      </c>
      <c r="N94" s="30" t="n">
        <v>1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29" t="n">
        <v>31780998</v>
      </c>
      <c r="V94" s="31" t="n">
        <v>61.84</v>
      </c>
      <c r="W94" s="43" t="n">
        <v>0</v>
      </c>
      <c r="X94" s="76" t="n">
        <v>19653369.1632</v>
      </c>
    </row>
    <row r="95" customFormat="false" ht="13.5" hidden="false" customHeight="true" outlineLevel="0" collapsed="false">
      <c r="A95" s="25"/>
      <c r="B95" s="25"/>
      <c r="C95" s="26" t="s">
        <v>132</v>
      </c>
      <c r="D95" s="27" t="n">
        <v>1</v>
      </c>
      <c r="E95" s="27"/>
      <c r="F95" s="27"/>
      <c r="G95" s="27" t="s">
        <v>26</v>
      </c>
      <c r="H95" s="27" t="s">
        <v>121</v>
      </c>
      <c r="I95" s="29" t="n">
        <v>13251231</v>
      </c>
      <c r="J95" s="29" t="n">
        <v>0</v>
      </c>
      <c r="K95" s="29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29" t="n">
        <v>30822672</v>
      </c>
      <c r="V95" s="31" t="n">
        <v>25.92</v>
      </c>
      <c r="W95" s="31" t="n">
        <v>13251231</v>
      </c>
      <c r="X95" s="76" t="n">
        <v>7989236.5824</v>
      </c>
    </row>
    <row r="96" customFormat="false" ht="12.75" hidden="false" customHeight="false" outlineLevel="0" collapsed="false">
      <c r="A96" s="25"/>
      <c r="B96" s="25"/>
      <c r="C96" s="79" t="s">
        <v>29</v>
      </c>
      <c r="D96" s="48" t="n">
        <v>1</v>
      </c>
      <c r="E96" s="48" t="n">
        <v>3</v>
      </c>
      <c r="F96" s="48" t="n">
        <v>0</v>
      </c>
      <c r="G96" s="47"/>
      <c r="H96" s="47"/>
      <c r="I96" s="36" t="n">
        <v>13251231</v>
      </c>
      <c r="J96" s="36" t="n">
        <v>45106522</v>
      </c>
      <c r="K96" s="36" t="n">
        <v>0</v>
      </c>
      <c r="L96" s="37" t="n">
        <v>0</v>
      </c>
      <c r="M96" s="38" t="n">
        <v>1</v>
      </c>
      <c r="N96" s="38" t="n">
        <v>2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6" t="n">
        <v>137269439</v>
      </c>
      <c r="V96" s="36"/>
      <c r="W96" s="36" t="n">
        <v>58357753</v>
      </c>
      <c r="X96" s="36" t="n">
        <v>51353390.9674</v>
      </c>
    </row>
    <row r="97" customFormat="false" ht="12.75" hidden="false" customHeight="true" outlineLevel="0" collapsed="false">
      <c r="A97" s="44" t="s">
        <v>133</v>
      </c>
      <c r="B97" s="25"/>
      <c r="C97" s="26" t="s">
        <v>134</v>
      </c>
      <c r="D97" s="67"/>
      <c r="E97" s="67" t="s">
        <v>12</v>
      </c>
      <c r="F97" s="67"/>
      <c r="G97" s="27" t="s">
        <v>26</v>
      </c>
      <c r="H97" s="27" t="s">
        <v>121</v>
      </c>
      <c r="I97" s="29" t="n">
        <v>0</v>
      </c>
      <c r="J97" s="29" t="n">
        <v>18293218</v>
      </c>
      <c r="K97" s="29" t="n">
        <v>0</v>
      </c>
      <c r="L97" s="30" t="n">
        <v>0</v>
      </c>
      <c r="M97" s="30" t="n">
        <v>0</v>
      </c>
      <c r="N97" s="30" t="n">
        <v>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29" t="n">
        <v>25122919</v>
      </c>
      <c r="V97" s="31" t="n">
        <v>53.33</v>
      </c>
      <c r="W97" s="46" t="n">
        <v>18293218</v>
      </c>
      <c r="X97" s="76" t="n">
        <v>13398052.7027</v>
      </c>
    </row>
    <row r="98" customFormat="false" ht="14.25" hidden="false" customHeight="true" outlineLevel="0" collapsed="false">
      <c r="A98" s="44"/>
      <c r="B98" s="25"/>
      <c r="C98" s="26" t="s">
        <v>135</v>
      </c>
      <c r="D98" s="67"/>
      <c r="E98" s="67" t="s">
        <v>12</v>
      </c>
      <c r="F98" s="67"/>
      <c r="G98" s="27" t="s">
        <v>26</v>
      </c>
      <c r="H98" s="27" t="s">
        <v>121</v>
      </c>
      <c r="I98" s="29" t="n">
        <v>0</v>
      </c>
      <c r="J98" s="29" t="n">
        <v>34268983</v>
      </c>
      <c r="K98" s="29" t="n">
        <v>0</v>
      </c>
      <c r="L98" s="30" t="n">
        <v>0</v>
      </c>
      <c r="M98" s="30" t="n">
        <v>0</v>
      </c>
      <c r="N98" s="30" t="n">
        <v>1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29" t="n">
        <v>62642278</v>
      </c>
      <c r="V98" s="31" t="n">
        <v>56.61</v>
      </c>
      <c r="W98" s="46" t="n">
        <v>34268983</v>
      </c>
      <c r="X98" s="76" t="n">
        <v>35461793.5758</v>
      </c>
    </row>
    <row r="99" customFormat="false" ht="12.75" hidden="false" customHeight="false" outlineLevel="0" collapsed="false">
      <c r="A99" s="44"/>
      <c r="B99" s="25"/>
      <c r="C99" s="26" t="s">
        <v>136</v>
      </c>
      <c r="D99" s="67"/>
      <c r="E99" s="67" t="s">
        <v>12</v>
      </c>
      <c r="F99" s="67"/>
      <c r="G99" s="27" t="s">
        <v>26</v>
      </c>
      <c r="H99" s="27" t="s">
        <v>121</v>
      </c>
      <c r="I99" s="29" t="n">
        <v>0</v>
      </c>
      <c r="J99" s="29" t="n">
        <v>22042101</v>
      </c>
      <c r="K99" s="29" t="n">
        <v>0</v>
      </c>
      <c r="L99" s="30" t="n">
        <v>0</v>
      </c>
      <c r="M99" s="30" t="n">
        <v>0</v>
      </c>
      <c r="N99" s="30" t="n">
        <v>1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29" t="n">
        <v>31050301</v>
      </c>
      <c r="V99" s="31" t="n">
        <v>37.54</v>
      </c>
      <c r="W99" s="46" t="n">
        <v>22042101</v>
      </c>
      <c r="X99" s="76" t="n">
        <v>11656282.9954</v>
      </c>
    </row>
    <row r="100" customFormat="false" ht="12.75" hidden="false" customHeight="false" outlineLevel="0" collapsed="false">
      <c r="A100" s="44"/>
      <c r="B100" s="25"/>
      <c r="C100" s="26" t="s">
        <v>137</v>
      </c>
      <c r="D100" s="27"/>
      <c r="E100" s="27" t="s">
        <v>12</v>
      </c>
      <c r="F100" s="27"/>
      <c r="G100" s="27" t="s">
        <v>26</v>
      </c>
      <c r="H100" s="27" t="s">
        <v>121</v>
      </c>
      <c r="I100" s="29" t="n">
        <v>0</v>
      </c>
      <c r="J100" s="29" t="n">
        <v>3761695</v>
      </c>
      <c r="K100" s="29" t="n">
        <v>0</v>
      </c>
      <c r="L100" s="30" t="n">
        <v>0</v>
      </c>
      <c r="M100" s="30" t="n">
        <v>0</v>
      </c>
      <c r="N100" s="30" t="n">
        <v>1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29" t="n">
        <v>7711578</v>
      </c>
      <c r="V100" s="31" t="n">
        <v>45.67</v>
      </c>
      <c r="W100" s="76" t="n">
        <v>3761695</v>
      </c>
      <c r="X100" s="76" t="n">
        <v>3521877.6726</v>
      </c>
    </row>
    <row r="101" customFormat="false" ht="14.25" hidden="false" customHeight="true" outlineLevel="0" collapsed="false">
      <c r="A101" s="44"/>
      <c r="B101" s="25"/>
      <c r="C101" s="26" t="s">
        <v>138</v>
      </c>
      <c r="D101" s="27"/>
      <c r="E101" s="27" t="s">
        <v>12</v>
      </c>
      <c r="F101" s="27"/>
      <c r="G101" s="27" t="s">
        <v>26</v>
      </c>
      <c r="H101" s="27" t="s">
        <v>121</v>
      </c>
      <c r="I101" s="29" t="n">
        <v>0</v>
      </c>
      <c r="J101" s="29" t="n">
        <v>1224851</v>
      </c>
      <c r="K101" s="29" t="n">
        <v>0</v>
      </c>
      <c r="L101" s="30" t="n">
        <v>0</v>
      </c>
      <c r="M101" s="30" t="n">
        <v>0</v>
      </c>
      <c r="N101" s="30" t="n">
        <v>1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29" t="n">
        <v>162595</v>
      </c>
      <c r="V101" s="31" t="n">
        <v>100</v>
      </c>
      <c r="W101" s="76" t="n">
        <v>1224851</v>
      </c>
      <c r="X101" s="76" t="n">
        <v>162595</v>
      </c>
    </row>
    <row r="102" customFormat="false" ht="12.75" hidden="false" customHeight="false" outlineLevel="0" collapsed="false">
      <c r="A102" s="44"/>
      <c r="B102" s="25"/>
      <c r="C102" s="80" t="s">
        <v>29</v>
      </c>
      <c r="D102" s="48" t="n">
        <v>0</v>
      </c>
      <c r="E102" s="48" t="n">
        <v>5</v>
      </c>
      <c r="F102" s="48" t="n">
        <v>0</v>
      </c>
      <c r="G102" s="47"/>
      <c r="H102" s="47"/>
      <c r="I102" s="36" t="n">
        <v>0</v>
      </c>
      <c r="J102" s="36" t="n">
        <v>79590848</v>
      </c>
      <c r="K102" s="36" t="n">
        <v>0</v>
      </c>
      <c r="L102" s="37" t="n">
        <v>0</v>
      </c>
      <c r="M102" s="38" t="n">
        <v>0</v>
      </c>
      <c r="N102" s="38" t="n">
        <v>5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6" t="n">
        <v>126689671</v>
      </c>
      <c r="V102" s="71"/>
      <c r="W102" s="71" t="n">
        <v>79590848</v>
      </c>
      <c r="X102" s="71" t="n">
        <v>64200601.9465</v>
      </c>
    </row>
    <row r="103" customFormat="false" ht="13.5" hidden="false" customHeight="false" outlineLevel="0" collapsed="false">
      <c r="A103" s="81"/>
      <c r="B103" s="81"/>
      <c r="C103" s="82" t="s">
        <v>139</v>
      </c>
      <c r="D103" s="48" t="n">
        <v>5</v>
      </c>
      <c r="E103" s="48" t="n">
        <v>13</v>
      </c>
      <c r="F103" s="48" t="n">
        <v>2</v>
      </c>
      <c r="G103" s="47"/>
      <c r="H103" s="47"/>
      <c r="I103" s="55" t="n">
        <v>11725655032</v>
      </c>
      <c r="J103" s="55" t="n">
        <v>206633091</v>
      </c>
      <c r="K103" s="55" t="n">
        <v>1134000</v>
      </c>
      <c r="L103" s="56" t="n">
        <v>0</v>
      </c>
      <c r="M103" s="57" t="n">
        <v>3</v>
      </c>
      <c r="N103" s="57" t="n">
        <v>7</v>
      </c>
      <c r="O103" s="57" t="n">
        <v>1</v>
      </c>
      <c r="P103" s="57" t="n">
        <v>1</v>
      </c>
      <c r="Q103" s="57" t="n">
        <v>0</v>
      </c>
      <c r="R103" s="57" t="n">
        <v>0</v>
      </c>
      <c r="S103" s="57" t="n">
        <v>1</v>
      </c>
      <c r="T103" s="57" t="n">
        <v>0</v>
      </c>
      <c r="U103" s="55" t="n">
        <v>10702975302</v>
      </c>
      <c r="V103" s="75"/>
      <c r="W103" s="75" t="n">
        <v>11933422123</v>
      </c>
      <c r="X103" s="75" t="n">
        <v>10491990770.3424</v>
      </c>
    </row>
    <row r="104" customFormat="false" ht="16.5" hidden="false" customHeight="false" outlineLevel="0" collapsed="false">
      <c r="A104" s="58" t="s">
        <v>140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59"/>
      <c r="V104" s="60"/>
      <c r="W104" s="83"/>
      <c r="X104" s="83"/>
    </row>
    <row r="105" customFormat="false" ht="12.75" hidden="false" customHeight="true" outlineLevel="0" collapsed="false">
      <c r="A105" s="84" t="s">
        <v>141</v>
      </c>
      <c r="B105" s="85" t="s">
        <v>142</v>
      </c>
      <c r="C105" s="26" t="s">
        <v>143</v>
      </c>
      <c r="D105" s="27" t="n">
        <v>1</v>
      </c>
      <c r="E105" s="27"/>
      <c r="F105" s="27"/>
      <c r="G105" s="27"/>
      <c r="H105" s="86"/>
      <c r="I105" s="29" t="n">
        <v>190250000</v>
      </c>
      <c r="J105" s="29" t="n">
        <v>0</v>
      </c>
      <c r="K105" s="29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29" t="n">
        <v>133773534</v>
      </c>
      <c r="V105" s="87" t="n">
        <v>24.39</v>
      </c>
      <c r="W105" s="31" t="n">
        <v>190250000</v>
      </c>
      <c r="X105" s="31" t="n">
        <v>32627364.9426</v>
      </c>
    </row>
    <row r="106" customFormat="false" ht="12.75" hidden="false" customHeight="false" outlineLevel="0" collapsed="false">
      <c r="A106" s="84"/>
      <c r="B106" s="85"/>
      <c r="C106" s="26" t="s">
        <v>144</v>
      </c>
      <c r="D106" s="27"/>
      <c r="E106" s="27" t="s">
        <v>12</v>
      </c>
      <c r="F106" s="27"/>
      <c r="G106" s="27"/>
      <c r="H106" s="86"/>
      <c r="I106" s="29" t="n">
        <v>0</v>
      </c>
      <c r="J106" s="29" t="n">
        <v>0</v>
      </c>
      <c r="K106" s="29" t="n">
        <v>0</v>
      </c>
      <c r="L106" s="30" t="n">
        <v>0</v>
      </c>
      <c r="M106" s="30" t="n">
        <v>0</v>
      </c>
      <c r="N106" s="30" t="n">
        <v>1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29" t="n">
        <v>6919460</v>
      </c>
      <c r="V106" s="87" t="n">
        <v>23</v>
      </c>
      <c r="W106" s="43" t="n">
        <v>0</v>
      </c>
      <c r="X106" s="31" t="n">
        <v>1591475.8</v>
      </c>
    </row>
    <row r="107" customFormat="false" ht="12.75" hidden="false" customHeight="false" outlineLevel="0" collapsed="false">
      <c r="A107" s="84"/>
      <c r="B107" s="85"/>
      <c r="C107" s="26" t="s">
        <v>145</v>
      </c>
      <c r="D107" s="27"/>
      <c r="E107" s="27" t="s">
        <v>13</v>
      </c>
      <c r="F107" s="27"/>
      <c r="G107" s="27"/>
      <c r="H107" s="86"/>
      <c r="I107" s="29" t="n">
        <v>0</v>
      </c>
      <c r="J107" s="29" t="n">
        <v>26820000</v>
      </c>
      <c r="K107" s="29" t="n">
        <v>0</v>
      </c>
      <c r="L107" s="30" t="n">
        <v>0</v>
      </c>
      <c r="M107" s="30" t="n">
        <v>0</v>
      </c>
      <c r="N107" s="30" t="n">
        <v>0</v>
      </c>
      <c r="O107" s="30" t="n">
        <v>1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29" t="n">
        <v>24076760</v>
      </c>
      <c r="V107" s="87" t="n">
        <v>84.09</v>
      </c>
      <c r="W107" s="31" t="n">
        <v>26820000</v>
      </c>
      <c r="X107" s="31" t="n">
        <v>20246147.484</v>
      </c>
    </row>
    <row r="108" customFormat="false" ht="12.75" hidden="false" customHeight="false" outlineLevel="0" collapsed="false">
      <c r="A108" s="84"/>
      <c r="B108" s="85"/>
      <c r="C108" s="88" t="s">
        <v>29</v>
      </c>
      <c r="D108" s="89" t="n">
        <v>1</v>
      </c>
      <c r="E108" s="89" t="n">
        <v>2</v>
      </c>
      <c r="F108" s="89" t="n">
        <v>0</v>
      </c>
      <c r="G108" s="88"/>
      <c r="H108" s="88"/>
      <c r="I108" s="90" t="n">
        <v>190250000</v>
      </c>
      <c r="J108" s="90" t="n">
        <v>26820000</v>
      </c>
      <c r="K108" s="90" t="n">
        <v>0</v>
      </c>
      <c r="L108" s="91" t="n">
        <v>0</v>
      </c>
      <c r="M108" s="92" t="n">
        <v>0</v>
      </c>
      <c r="N108" s="92" t="n">
        <v>1</v>
      </c>
      <c r="O108" s="92" t="n">
        <v>1</v>
      </c>
      <c r="P108" s="92" t="n">
        <v>0</v>
      </c>
      <c r="Q108" s="92" t="n">
        <v>0</v>
      </c>
      <c r="R108" s="92" t="n">
        <v>0</v>
      </c>
      <c r="S108" s="92" t="n">
        <v>0</v>
      </c>
      <c r="T108" s="92" t="n">
        <v>0</v>
      </c>
      <c r="U108" s="90" t="n">
        <v>164769754</v>
      </c>
      <c r="V108" s="36"/>
      <c r="W108" s="36" t="n">
        <v>217070000</v>
      </c>
      <c r="X108" s="36" t="n">
        <v>54464988.2266</v>
      </c>
    </row>
    <row r="109" customFormat="false" ht="25.5" hidden="false" customHeight="true" outlineLevel="0" collapsed="false">
      <c r="A109" s="25" t="s">
        <v>146</v>
      </c>
      <c r="B109" s="25" t="s">
        <v>147</v>
      </c>
      <c r="C109" s="26" t="s">
        <v>148</v>
      </c>
      <c r="D109" s="27"/>
      <c r="E109" s="27" t="s">
        <v>13</v>
      </c>
      <c r="F109" s="27"/>
      <c r="G109" s="27"/>
      <c r="H109" s="86"/>
      <c r="I109" s="29" t="n">
        <v>0</v>
      </c>
      <c r="J109" s="29" t="n">
        <v>1800350</v>
      </c>
      <c r="K109" s="29" t="n">
        <v>0</v>
      </c>
      <c r="L109" s="30" t="n">
        <v>0</v>
      </c>
      <c r="M109" s="30" t="n">
        <v>0</v>
      </c>
      <c r="N109" s="30" t="n">
        <v>0</v>
      </c>
      <c r="O109" s="30" t="n">
        <v>1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29" t="n">
        <v>1541936</v>
      </c>
      <c r="V109" s="31" t="n">
        <v>66.03</v>
      </c>
      <c r="W109" s="31" t="n">
        <v>1800350</v>
      </c>
      <c r="X109" s="31" t="n">
        <v>1018140.3408</v>
      </c>
    </row>
    <row r="110" customFormat="false" ht="12.75" hidden="false" customHeight="false" outlineLevel="0" collapsed="false">
      <c r="A110" s="25"/>
      <c r="B110" s="25"/>
      <c r="C110" s="26" t="s">
        <v>149</v>
      </c>
      <c r="D110" s="27"/>
      <c r="E110" s="27" t="s">
        <v>12</v>
      </c>
      <c r="F110" s="27"/>
      <c r="G110" s="27"/>
      <c r="H110" s="86"/>
      <c r="I110" s="29" t="n">
        <v>0</v>
      </c>
      <c r="J110" s="29" t="n">
        <v>1516120</v>
      </c>
      <c r="K110" s="29" t="n">
        <v>0</v>
      </c>
      <c r="L110" s="30" t="n">
        <v>0</v>
      </c>
      <c r="M110" s="30" t="n">
        <v>0</v>
      </c>
      <c r="N110" s="30" t="n">
        <v>1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29" t="n">
        <v>100000</v>
      </c>
      <c r="V110" s="31" t="n">
        <v>99.04</v>
      </c>
      <c r="W110" s="31" t="n">
        <v>1516120</v>
      </c>
      <c r="X110" s="31" t="n">
        <v>99040</v>
      </c>
    </row>
    <row r="111" customFormat="false" ht="12.75" hidden="false" customHeight="false" outlineLevel="0" collapsed="false">
      <c r="A111" s="25"/>
      <c r="B111" s="25"/>
      <c r="C111" s="26" t="s">
        <v>150</v>
      </c>
      <c r="D111" s="27"/>
      <c r="E111" s="27" t="s">
        <v>12</v>
      </c>
      <c r="F111" s="27"/>
      <c r="G111" s="27"/>
      <c r="H111" s="86"/>
      <c r="I111" s="29" t="n">
        <v>0</v>
      </c>
      <c r="J111" s="29" t="n">
        <v>0</v>
      </c>
      <c r="K111" s="29" t="n">
        <v>0</v>
      </c>
      <c r="L111" s="30" t="n">
        <v>0</v>
      </c>
      <c r="M111" s="30" t="n">
        <v>0</v>
      </c>
      <c r="N111" s="30" t="n">
        <v>1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  <c r="U111" s="29" t="n">
        <v>1387742</v>
      </c>
      <c r="V111" s="31" t="n">
        <v>60.253</v>
      </c>
      <c r="W111" s="43" t="n">
        <v>0</v>
      </c>
      <c r="X111" s="31" t="n">
        <v>836156.18726</v>
      </c>
    </row>
    <row r="112" customFormat="false" ht="12.75" hidden="false" customHeight="false" outlineLevel="0" collapsed="false">
      <c r="A112" s="25"/>
      <c r="B112" s="25"/>
      <c r="C112" s="47" t="s">
        <v>29</v>
      </c>
      <c r="D112" s="48" t="n">
        <v>0</v>
      </c>
      <c r="E112" s="48" t="n">
        <v>3</v>
      </c>
      <c r="F112" s="48" t="n">
        <v>0</v>
      </c>
      <c r="G112" s="47"/>
      <c r="H112" s="47"/>
      <c r="I112" s="36" t="n">
        <v>0</v>
      </c>
      <c r="J112" s="36" t="n">
        <v>3316470</v>
      </c>
      <c r="K112" s="36" t="n">
        <v>0</v>
      </c>
      <c r="L112" s="37" t="n">
        <v>0</v>
      </c>
      <c r="M112" s="38" t="n">
        <v>0</v>
      </c>
      <c r="N112" s="38" t="n">
        <v>2</v>
      </c>
      <c r="O112" s="38" t="n">
        <v>1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6" t="n">
        <v>3029678</v>
      </c>
      <c r="V112" s="36"/>
      <c r="W112" s="36" t="n">
        <v>3316470</v>
      </c>
      <c r="X112" s="36" t="n">
        <v>1953336.52806</v>
      </c>
    </row>
    <row r="113" customFormat="false" ht="15.75" hidden="false" customHeight="true" outlineLevel="0" collapsed="false">
      <c r="A113" s="25" t="s">
        <v>58</v>
      </c>
      <c r="B113" s="25" t="s">
        <v>151</v>
      </c>
      <c r="C113" s="26" t="s">
        <v>152</v>
      </c>
      <c r="D113" s="67"/>
      <c r="E113" s="67"/>
      <c r="F113" s="67" t="n">
        <v>3</v>
      </c>
      <c r="G113" s="67"/>
      <c r="H113" s="93"/>
      <c r="I113" s="29" t="n">
        <v>0</v>
      </c>
      <c r="J113" s="29" t="n">
        <v>0</v>
      </c>
      <c r="K113" s="29" t="n">
        <v>451982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29" t="n">
        <v>6029000</v>
      </c>
      <c r="V113" s="46" t="n">
        <v>58.19</v>
      </c>
      <c r="W113" s="46" t="n">
        <v>4519820</v>
      </c>
      <c r="X113" s="31" t="n">
        <v>3508275.1</v>
      </c>
    </row>
    <row r="114" customFormat="false" ht="13.5" hidden="false" customHeight="true" outlineLevel="0" collapsed="false">
      <c r="A114" s="25"/>
      <c r="B114" s="25"/>
      <c r="C114" s="26" t="s">
        <v>153</v>
      </c>
      <c r="D114" s="67"/>
      <c r="E114" s="67" t="s">
        <v>12</v>
      </c>
      <c r="F114" s="67"/>
      <c r="G114" s="67"/>
      <c r="H114" s="93"/>
      <c r="I114" s="29" t="n">
        <v>0</v>
      </c>
      <c r="J114" s="29" t="n">
        <v>1000000</v>
      </c>
      <c r="K114" s="29" t="n">
        <v>0</v>
      </c>
      <c r="L114" s="30" t="n">
        <v>0</v>
      </c>
      <c r="M114" s="30" t="n">
        <v>0</v>
      </c>
      <c r="N114" s="30" t="n">
        <v>1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29" t="n">
        <v>1000000</v>
      </c>
      <c r="V114" s="46" t="n">
        <v>100</v>
      </c>
      <c r="W114" s="46" t="n">
        <v>1000000</v>
      </c>
      <c r="X114" s="31" t="n">
        <v>1000000</v>
      </c>
    </row>
    <row r="115" customFormat="false" ht="12.75" hidden="false" customHeight="false" outlineLevel="0" collapsed="false">
      <c r="A115" s="25"/>
      <c r="B115" s="25"/>
      <c r="C115" s="47" t="s">
        <v>29</v>
      </c>
      <c r="D115" s="48" t="n">
        <v>0</v>
      </c>
      <c r="E115" s="48" t="n">
        <v>1</v>
      </c>
      <c r="F115" s="48" t="n">
        <v>1</v>
      </c>
      <c r="G115" s="47"/>
      <c r="H115" s="47"/>
      <c r="I115" s="36" t="n">
        <v>0</v>
      </c>
      <c r="J115" s="36" t="n">
        <v>1000000</v>
      </c>
      <c r="K115" s="36" t="n">
        <v>4519820</v>
      </c>
      <c r="L115" s="37" t="n">
        <v>0</v>
      </c>
      <c r="M115" s="38" t="n">
        <v>0</v>
      </c>
      <c r="N115" s="38" t="n">
        <v>1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6" t="n">
        <v>7029000</v>
      </c>
      <c r="V115" s="36"/>
      <c r="W115" s="36" t="n">
        <v>5519820</v>
      </c>
      <c r="X115" s="36" t="n">
        <v>4508275.1</v>
      </c>
    </row>
    <row r="116" customFormat="false" ht="25.5" hidden="false" customHeight="true" outlineLevel="0" collapsed="false">
      <c r="A116" s="25" t="s">
        <v>154</v>
      </c>
      <c r="B116" s="25" t="s">
        <v>155</v>
      </c>
      <c r="C116" s="26" t="s">
        <v>156</v>
      </c>
      <c r="D116" s="27"/>
      <c r="E116" s="27" t="s">
        <v>16</v>
      </c>
      <c r="F116" s="27"/>
      <c r="G116" s="27"/>
      <c r="H116" s="86"/>
      <c r="I116" s="29" t="n">
        <v>0</v>
      </c>
      <c r="J116" s="29" t="n">
        <v>0</v>
      </c>
      <c r="K116" s="29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</v>
      </c>
      <c r="S116" s="30" t="n">
        <v>0</v>
      </c>
      <c r="T116" s="30" t="n">
        <v>0</v>
      </c>
      <c r="U116" s="29" t="n">
        <v>4500000</v>
      </c>
      <c r="V116" s="31" t="n">
        <v>0</v>
      </c>
      <c r="W116" s="43" t="n">
        <v>0</v>
      </c>
      <c r="X116" s="31" t="n">
        <v>0</v>
      </c>
    </row>
    <row r="117" customFormat="false" ht="12.75" hidden="false" customHeight="false" outlineLevel="0" collapsed="false">
      <c r="A117" s="25"/>
      <c r="B117" s="25"/>
      <c r="C117" s="26" t="s">
        <v>157</v>
      </c>
      <c r="D117" s="27"/>
      <c r="E117" s="27" t="s">
        <v>15</v>
      </c>
      <c r="F117" s="27"/>
      <c r="G117" s="27"/>
      <c r="H117" s="86"/>
      <c r="I117" s="29" t="n">
        <v>0</v>
      </c>
      <c r="J117" s="29" t="n">
        <v>550000</v>
      </c>
      <c r="K117" s="29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1</v>
      </c>
      <c r="R117" s="30" t="n">
        <v>0</v>
      </c>
      <c r="S117" s="30" t="n">
        <v>0</v>
      </c>
      <c r="T117" s="30" t="n">
        <v>0</v>
      </c>
      <c r="U117" s="29" t="n">
        <v>4050492</v>
      </c>
      <c r="V117" s="31" t="n">
        <v>54.36</v>
      </c>
      <c r="W117" s="31" t="n">
        <v>550000</v>
      </c>
      <c r="X117" s="31" t="n">
        <v>2201847.4512</v>
      </c>
    </row>
    <row r="118" customFormat="false" ht="12.75" hidden="false" customHeight="false" outlineLevel="0" collapsed="false">
      <c r="A118" s="25"/>
      <c r="B118" s="25"/>
      <c r="C118" s="26" t="s">
        <v>158</v>
      </c>
      <c r="D118" s="27"/>
      <c r="E118" s="27" t="s">
        <v>15</v>
      </c>
      <c r="F118" s="27"/>
      <c r="G118" s="27"/>
      <c r="H118" s="86"/>
      <c r="I118" s="29" t="n">
        <v>0</v>
      </c>
      <c r="J118" s="29" t="n">
        <v>699998</v>
      </c>
      <c r="K118" s="29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</v>
      </c>
      <c r="R118" s="30" t="n">
        <v>0</v>
      </c>
      <c r="S118" s="30" t="n">
        <v>0</v>
      </c>
      <c r="T118" s="30" t="n">
        <v>0</v>
      </c>
      <c r="U118" s="29" t="n">
        <v>2300000</v>
      </c>
      <c r="V118" s="31" t="n">
        <v>39.49</v>
      </c>
      <c r="W118" s="31" t="n">
        <v>699998</v>
      </c>
      <c r="X118" s="31" t="n">
        <v>908270</v>
      </c>
    </row>
    <row r="119" customFormat="false" ht="12.75" hidden="false" customHeight="false" outlineLevel="0" collapsed="false">
      <c r="A119" s="25"/>
      <c r="B119" s="25"/>
      <c r="C119" s="26" t="s">
        <v>159</v>
      </c>
      <c r="D119" s="27"/>
      <c r="E119" s="27" t="s">
        <v>15</v>
      </c>
      <c r="F119" s="27"/>
      <c r="G119" s="27"/>
      <c r="H119" s="86"/>
      <c r="I119" s="29" t="n">
        <v>0</v>
      </c>
      <c r="J119" s="29" t="n">
        <v>549998</v>
      </c>
      <c r="K119" s="29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1</v>
      </c>
      <c r="R119" s="30" t="n">
        <v>0</v>
      </c>
      <c r="S119" s="30" t="n">
        <v>0</v>
      </c>
      <c r="T119" s="30" t="n">
        <v>0</v>
      </c>
      <c r="U119" s="29" t="n">
        <v>2800000</v>
      </c>
      <c r="V119" s="31" t="n">
        <v>19.02</v>
      </c>
      <c r="W119" s="31" t="n">
        <v>549998</v>
      </c>
      <c r="X119" s="31" t="n">
        <v>532560</v>
      </c>
    </row>
    <row r="120" customFormat="false" ht="12.75" hidden="false" customHeight="false" outlineLevel="0" collapsed="false">
      <c r="A120" s="25"/>
      <c r="B120" s="25"/>
      <c r="C120" s="26" t="s">
        <v>160</v>
      </c>
      <c r="D120" s="27"/>
      <c r="E120" s="27" t="s">
        <v>12</v>
      </c>
      <c r="F120" s="27"/>
      <c r="G120" s="27"/>
      <c r="H120" s="86"/>
      <c r="I120" s="29" t="n">
        <v>0</v>
      </c>
      <c r="J120" s="29" t="n">
        <v>0</v>
      </c>
      <c r="K120" s="29" t="n">
        <v>0</v>
      </c>
      <c r="L120" s="30" t="n">
        <v>0</v>
      </c>
      <c r="M120" s="30" t="n">
        <v>0</v>
      </c>
      <c r="N120" s="30" t="n">
        <v>1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29" t="n">
        <v>1400000</v>
      </c>
      <c r="V120" s="31" t="n">
        <v>83.82</v>
      </c>
      <c r="W120" s="43" t="n">
        <v>0</v>
      </c>
      <c r="X120" s="31" t="n">
        <v>1173480</v>
      </c>
    </row>
    <row r="121" customFormat="false" ht="12.75" hidden="false" customHeight="false" outlineLevel="0" collapsed="false">
      <c r="A121" s="25"/>
      <c r="B121" s="25"/>
      <c r="C121" s="47" t="s">
        <v>29</v>
      </c>
      <c r="D121" s="48" t="n">
        <v>0</v>
      </c>
      <c r="E121" s="48" t="n">
        <v>5</v>
      </c>
      <c r="F121" s="48" t="n">
        <v>0</v>
      </c>
      <c r="G121" s="47"/>
      <c r="H121" s="47"/>
      <c r="I121" s="36" t="n">
        <v>0</v>
      </c>
      <c r="J121" s="36" t="n">
        <v>1799996</v>
      </c>
      <c r="K121" s="36" t="n">
        <v>0</v>
      </c>
      <c r="L121" s="37" t="n">
        <v>0</v>
      </c>
      <c r="M121" s="38" t="n">
        <v>0</v>
      </c>
      <c r="N121" s="38" t="n">
        <v>1</v>
      </c>
      <c r="O121" s="38" t="n">
        <v>0</v>
      </c>
      <c r="P121" s="38" t="n">
        <v>0</v>
      </c>
      <c r="Q121" s="38" t="n">
        <v>3</v>
      </c>
      <c r="R121" s="38" t="n">
        <v>1</v>
      </c>
      <c r="S121" s="38" t="n">
        <v>0</v>
      </c>
      <c r="T121" s="38" t="n">
        <v>0</v>
      </c>
      <c r="U121" s="36" t="n">
        <v>15050492</v>
      </c>
      <c r="V121" s="36"/>
      <c r="W121" s="36" t="n">
        <v>1799996</v>
      </c>
      <c r="X121" s="36" t="n">
        <v>4816157.4512</v>
      </c>
    </row>
    <row r="122" customFormat="false" ht="12.75" hidden="false" customHeight="true" outlineLevel="0" collapsed="false">
      <c r="A122" s="25" t="s">
        <v>161</v>
      </c>
      <c r="B122" s="25" t="s">
        <v>155</v>
      </c>
      <c r="C122" s="26" t="s">
        <v>162</v>
      </c>
      <c r="D122" s="27"/>
      <c r="E122" s="27" t="s">
        <v>12</v>
      </c>
      <c r="F122" s="27"/>
      <c r="G122" s="27"/>
      <c r="H122" s="86"/>
      <c r="I122" s="29" t="n">
        <v>0</v>
      </c>
      <c r="J122" s="29" t="n">
        <v>1000000</v>
      </c>
      <c r="K122" s="29" t="n">
        <v>0</v>
      </c>
      <c r="L122" s="30" t="n">
        <v>0</v>
      </c>
      <c r="M122" s="30" t="n">
        <v>0</v>
      </c>
      <c r="N122" s="30" t="n">
        <v>1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29" t="n">
        <v>1750000</v>
      </c>
      <c r="V122" s="31" t="n">
        <v>58.71</v>
      </c>
      <c r="W122" s="31" t="n">
        <v>1000000</v>
      </c>
      <c r="X122" s="31" t="n">
        <v>1027425</v>
      </c>
    </row>
    <row r="123" customFormat="false" ht="25.5" hidden="false" customHeight="false" outlineLevel="0" collapsed="false">
      <c r="A123" s="25"/>
      <c r="B123" s="25"/>
      <c r="C123" s="26" t="s">
        <v>163</v>
      </c>
      <c r="D123" s="27"/>
      <c r="E123" s="27" t="s">
        <v>16</v>
      </c>
      <c r="F123" s="27"/>
      <c r="G123" s="27"/>
      <c r="H123" s="86"/>
      <c r="I123" s="29" t="n">
        <v>0</v>
      </c>
      <c r="J123" s="29" t="n">
        <v>0</v>
      </c>
      <c r="K123" s="29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1</v>
      </c>
      <c r="S123" s="30" t="n">
        <v>0</v>
      </c>
      <c r="T123" s="30" t="n">
        <v>0</v>
      </c>
      <c r="U123" s="29" t="n">
        <v>4500000</v>
      </c>
      <c r="V123" s="31" t="n">
        <v>0</v>
      </c>
      <c r="W123" s="43" t="n">
        <v>0</v>
      </c>
      <c r="X123" s="31" t="n">
        <v>0</v>
      </c>
    </row>
    <row r="124" customFormat="false" ht="12.75" hidden="false" customHeight="false" outlineLevel="0" collapsed="false">
      <c r="A124" s="25"/>
      <c r="B124" s="25"/>
      <c r="C124" s="26" t="s">
        <v>164</v>
      </c>
      <c r="D124" s="27"/>
      <c r="E124" s="27" t="s">
        <v>15</v>
      </c>
      <c r="F124" s="27"/>
      <c r="G124" s="27"/>
      <c r="H124" s="86"/>
      <c r="I124" s="29" t="n">
        <v>0</v>
      </c>
      <c r="J124" s="29" t="n">
        <v>400000</v>
      </c>
      <c r="K124" s="29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1</v>
      </c>
      <c r="R124" s="30" t="n">
        <v>0</v>
      </c>
      <c r="S124" s="30" t="n">
        <v>0</v>
      </c>
      <c r="T124" s="30" t="n">
        <v>0</v>
      </c>
      <c r="U124" s="29" t="n">
        <v>2000000</v>
      </c>
      <c r="V124" s="31" t="n">
        <v>21.99</v>
      </c>
      <c r="W124" s="31" t="n">
        <v>400000</v>
      </c>
      <c r="X124" s="31" t="n">
        <v>439800</v>
      </c>
    </row>
    <row r="125" customFormat="false" ht="12.75" hidden="false" customHeight="false" outlineLevel="0" collapsed="false">
      <c r="A125" s="25"/>
      <c r="B125" s="25"/>
      <c r="C125" s="26" t="s">
        <v>165</v>
      </c>
      <c r="D125" s="27"/>
      <c r="E125" s="27" t="s">
        <v>15</v>
      </c>
      <c r="F125" s="27"/>
      <c r="G125" s="27"/>
      <c r="H125" s="86"/>
      <c r="I125" s="29" t="n">
        <v>0</v>
      </c>
      <c r="J125" s="29" t="n">
        <v>1000</v>
      </c>
      <c r="K125" s="29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1</v>
      </c>
      <c r="R125" s="30" t="n">
        <v>0</v>
      </c>
      <c r="S125" s="30" t="n">
        <v>0</v>
      </c>
      <c r="T125" s="30" t="n">
        <v>0</v>
      </c>
      <c r="U125" s="29" t="n">
        <v>2200000</v>
      </c>
      <c r="V125" s="31" t="n">
        <v>0</v>
      </c>
      <c r="W125" s="31" t="n">
        <v>1000</v>
      </c>
      <c r="X125" s="31" t="n">
        <v>0</v>
      </c>
    </row>
    <row r="126" customFormat="false" ht="12.75" hidden="false" customHeight="false" outlineLevel="0" collapsed="false">
      <c r="A126" s="25"/>
      <c r="B126" s="25"/>
      <c r="C126" s="26" t="s">
        <v>166</v>
      </c>
      <c r="D126" s="27"/>
      <c r="E126" s="27" t="s">
        <v>15</v>
      </c>
      <c r="F126" s="27"/>
      <c r="G126" s="27"/>
      <c r="H126" s="86"/>
      <c r="I126" s="29" t="n">
        <v>0</v>
      </c>
      <c r="J126" s="29" t="n">
        <v>849999</v>
      </c>
      <c r="K126" s="29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1</v>
      </c>
      <c r="R126" s="30" t="n">
        <v>0</v>
      </c>
      <c r="S126" s="30" t="n">
        <v>0</v>
      </c>
      <c r="T126" s="30" t="n">
        <v>0</v>
      </c>
      <c r="U126" s="29" t="n">
        <v>2300000</v>
      </c>
      <c r="V126" s="31" t="n">
        <v>13.39</v>
      </c>
      <c r="W126" s="31" t="n">
        <v>849999</v>
      </c>
      <c r="X126" s="31" t="n">
        <v>307970</v>
      </c>
    </row>
    <row r="127" customFormat="false" ht="12.75" hidden="false" customHeight="false" outlineLevel="0" collapsed="false">
      <c r="A127" s="25"/>
      <c r="B127" s="25"/>
      <c r="C127" s="26" t="s">
        <v>167</v>
      </c>
      <c r="D127" s="27"/>
      <c r="E127" s="27" t="s">
        <v>15</v>
      </c>
      <c r="F127" s="27"/>
      <c r="G127" s="27"/>
      <c r="H127" s="86"/>
      <c r="I127" s="29" t="n">
        <v>0</v>
      </c>
      <c r="J127" s="29" t="n">
        <v>1299998</v>
      </c>
      <c r="K127" s="29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1</v>
      </c>
      <c r="R127" s="30" t="n">
        <v>0</v>
      </c>
      <c r="S127" s="30" t="n">
        <v>0</v>
      </c>
      <c r="T127" s="30" t="n">
        <v>0</v>
      </c>
      <c r="U127" s="29" t="n">
        <v>3300000</v>
      </c>
      <c r="V127" s="31" t="n">
        <v>54.83</v>
      </c>
      <c r="W127" s="31" t="n">
        <v>1299998</v>
      </c>
      <c r="X127" s="31" t="n">
        <v>1809390</v>
      </c>
    </row>
    <row r="128" customFormat="false" ht="12.75" hidden="false" customHeight="false" outlineLevel="0" collapsed="false">
      <c r="A128" s="25"/>
      <c r="B128" s="25"/>
      <c r="C128" s="26" t="s">
        <v>168</v>
      </c>
      <c r="D128" s="27"/>
      <c r="E128" s="27" t="s">
        <v>15</v>
      </c>
      <c r="F128" s="27"/>
      <c r="G128" s="27"/>
      <c r="H128" s="86"/>
      <c r="I128" s="29" t="n">
        <v>0</v>
      </c>
      <c r="J128" s="29" t="n">
        <v>16653149</v>
      </c>
      <c r="K128" s="29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1</v>
      </c>
      <c r="R128" s="30" t="n">
        <v>0</v>
      </c>
      <c r="S128" s="30" t="n">
        <v>0</v>
      </c>
      <c r="T128" s="30" t="n">
        <v>0</v>
      </c>
      <c r="U128" s="29" t="n">
        <v>16008800</v>
      </c>
      <c r="V128" s="31" t="n">
        <v>87.99</v>
      </c>
      <c r="W128" s="31" t="n">
        <v>16653149</v>
      </c>
      <c r="X128" s="31" t="n">
        <v>14086143.12</v>
      </c>
    </row>
    <row r="129" customFormat="false" ht="12.75" hidden="false" customHeight="false" outlineLevel="0" collapsed="false">
      <c r="A129" s="25"/>
      <c r="B129" s="25"/>
      <c r="C129" s="47" t="s">
        <v>29</v>
      </c>
      <c r="D129" s="48" t="n">
        <v>0</v>
      </c>
      <c r="E129" s="48" t="n">
        <v>7</v>
      </c>
      <c r="F129" s="48" t="n">
        <v>0</v>
      </c>
      <c r="G129" s="47"/>
      <c r="H129" s="47"/>
      <c r="I129" s="36" t="n">
        <v>0</v>
      </c>
      <c r="J129" s="36" t="n">
        <v>20204146</v>
      </c>
      <c r="K129" s="36" t="n">
        <v>0</v>
      </c>
      <c r="L129" s="37" t="n">
        <v>0</v>
      </c>
      <c r="M129" s="38" t="n">
        <v>0</v>
      </c>
      <c r="N129" s="38" t="n">
        <v>1</v>
      </c>
      <c r="O129" s="38" t="n">
        <v>0</v>
      </c>
      <c r="P129" s="38" t="n">
        <v>0</v>
      </c>
      <c r="Q129" s="38" t="n">
        <v>5</v>
      </c>
      <c r="R129" s="38" t="n">
        <v>1</v>
      </c>
      <c r="S129" s="38" t="n">
        <v>0</v>
      </c>
      <c r="T129" s="38" t="n">
        <v>0</v>
      </c>
      <c r="U129" s="36" t="n">
        <v>32058800</v>
      </c>
      <c r="V129" s="71"/>
      <c r="W129" s="71" t="n">
        <v>20204146</v>
      </c>
      <c r="X129" s="71" t="n">
        <v>17670728.12</v>
      </c>
    </row>
    <row r="130" customFormat="false" ht="12.75" hidden="false" customHeight="false" outlineLevel="0" collapsed="false">
      <c r="A130" s="40"/>
      <c r="B130" s="25"/>
      <c r="C130" s="48" t="s">
        <v>169</v>
      </c>
      <c r="D130" s="48" t="n">
        <v>1</v>
      </c>
      <c r="E130" s="48" t="n">
        <v>18</v>
      </c>
      <c r="F130" s="48" t="n">
        <v>1</v>
      </c>
      <c r="G130" s="48"/>
      <c r="H130" s="48"/>
      <c r="I130" s="55" t="n">
        <v>190250000</v>
      </c>
      <c r="J130" s="55" t="n">
        <v>53140612</v>
      </c>
      <c r="K130" s="55" t="n">
        <v>4519820</v>
      </c>
      <c r="L130" s="56" t="n">
        <v>0</v>
      </c>
      <c r="M130" s="57" t="n">
        <v>0</v>
      </c>
      <c r="N130" s="57" t="n">
        <v>6</v>
      </c>
      <c r="O130" s="57" t="n">
        <v>2</v>
      </c>
      <c r="P130" s="57" t="n">
        <v>0</v>
      </c>
      <c r="Q130" s="57" t="n">
        <v>8</v>
      </c>
      <c r="R130" s="57" t="n">
        <v>2</v>
      </c>
      <c r="S130" s="57" t="n">
        <v>0</v>
      </c>
      <c r="T130" s="57" t="n">
        <v>0</v>
      </c>
      <c r="U130" s="55" t="n">
        <v>221937724</v>
      </c>
      <c r="V130" s="75"/>
      <c r="W130" s="75" t="n">
        <v>247910432</v>
      </c>
      <c r="X130" s="75" t="n">
        <v>83413485.42586</v>
      </c>
    </row>
    <row r="131" customFormat="false" ht="16.5" hidden="false" customHeight="false" outlineLevel="0" collapsed="false">
      <c r="A131" s="94" t="s">
        <v>170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59"/>
      <c r="V131" s="95"/>
      <c r="W131" s="94"/>
      <c r="X131" s="94"/>
    </row>
    <row r="132" customFormat="false" ht="12.75" hidden="false" customHeight="true" outlineLevel="0" collapsed="false">
      <c r="A132" s="25" t="s">
        <v>171</v>
      </c>
      <c r="B132" s="25" t="s">
        <v>172</v>
      </c>
      <c r="C132" s="42" t="s">
        <v>173</v>
      </c>
      <c r="D132" s="27"/>
      <c r="E132" s="27" t="s">
        <v>13</v>
      </c>
      <c r="F132" s="27"/>
      <c r="G132" s="27"/>
      <c r="H132" s="86"/>
      <c r="I132" s="29" t="n">
        <v>0</v>
      </c>
      <c r="J132" s="29" t="n">
        <v>0</v>
      </c>
      <c r="K132" s="29" t="n">
        <v>0</v>
      </c>
      <c r="L132" s="30" t="n">
        <v>0</v>
      </c>
      <c r="M132" s="30" t="n">
        <v>0</v>
      </c>
      <c r="N132" s="30" t="n">
        <v>0</v>
      </c>
      <c r="O132" s="30" t="n">
        <v>1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29" t="n">
        <v>466000</v>
      </c>
      <c r="V132" s="87"/>
      <c r="W132" s="43" t="n">
        <v>0</v>
      </c>
      <c r="X132" s="31" t="n">
        <v>0</v>
      </c>
    </row>
    <row r="133" customFormat="false" ht="12.75" hidden="false" customHeight="false" outlineLevel="0" collapsed="false">
      <c r="A133" s="25"/>
      <c r="B133" s="25"/>
      <c r="C133" s="96" t="s">
        <v>174</v>
      </c>
      <c r="D133" s="27"/>
      <c r="E133" s="27" t="s">
        <v>13</v>
      </c>
      <c r="F133" s="27"/>
      <c r="G133" s="27"/>
      <c r="H133" s="86"/>
      <c r="I133" s="29" t="n">
        <v>0</v>
      </c>
      <c r="J133" s="29" t="n">
        <v>300000</v>
      </c>
      <c r="K133" s="29" t="n">
        <v>0</v>
      </c>
      <c r="L133" s="30" t="n">
        <v>0</v>
      </c>
      <c r="M133" s="30" t="n">
        <v>0</v>
      </c>
      <c r="N133" s="30" t="n">
        <v>0</v>
      </c>
      <c r="O133" s="30" t="n">
        <v>1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29" t="n">
        <v>1100000</v>
      </c>
      <c r="V133" s="31" t="n">
        <v>16.88</v>
      </c>
      <c r="W133" s="31" t="n">
        <v>300000</v>
      </c>
      <c r="X133" s="31" t="n">
        <v>185680</v>
      </c>
    </row>
    <row r="134" customFormat="false" ht="12.75" hidden="false" customHeight="false" outlineLevel="0" collapsed="false">
      <c r="A134" s="25"/>
      <c r="B134" s="25"/>
      <c r="C134" s="96" t="s">
        <v>175</v>
      </c>
      <c r="D134" s="27"/>
      <c r="E134" s="27" t="s">
        <v>13</v>
      </c>
      <c r="F134" s="27"/>
      <c r="G134" s="27"/>
      <c r="H134" s="86"/>
      <c r="I134" s="29" t="n">
        <v>0</v>
      </c>
      <c r="J134" s="29" t="n">
        <v>22947300</v>
      </c>
      <c r="K134" s="29" t="n">
        <v>0</v>
      </c>
      <c r="L134" s="30" t="n">
        <v>0</v>
      </c>
      <c r="M134" s="30" t="n">
        <v>0</v>
      </c>
      <c r="N134" s="30" t="n">
        <v>0</v>
      </c>
      <c r="O134" s="30" t="n">
        <v>1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29" t="n">
        <v>130518950</v>
      </c>
      <c r="V134" s="31" t="n">
        <v>33.59</v>
      </c>
      <c r="W134" s="31" t="n">
        <v>22947300</v>
      </c>
      <c r="X134" s="31" t="n">
        <v>43841315.305</v>
      </c>
    </row>
    <row r="135" customFormat="false" ht="25.5" hidden="false" customHeight="false" outlineLevel="0" collapsed="false">
      <c r="A135" s="25"/>
      <c r="B135" s="25"/>
      <c r="C135" s="96" t="s">
        <v>176</v>
      </c>
      <c r="D135" s="27"/>
      <c r="E135" s="27" t="s">
        <v>13</v>
      </c>
      <c r="F135" s="27"/>
      <c r="G135" s="27"/>
      <c r="H135" s="86"/>
      <c r="I135" s="29" t="n">
        <v>0</v>
      </c>
      <c r="J135" s="29" t="n">
        <v>0</v>
      </c>
      <c r="K135" s="29" t="n">
        <v>0</v>
      </c>
      <c r="L135" s="30" t="n">
        <v>0</v>
      </c>
      <c r="M135" s="30" t="n">
        <v>0</v>
      </c>
      <c r="N135" s="30" t="n">
        <v>0</v>
      </c>
      <c r="O135" s="30" t="n">
        <v>1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29" t="n">
        <v>828000</v>
      </c>
      <c r="V135" s="31" t="n">
        <v>36.23</v>
      </c>
      <c r="W135" s="43" t="n">
        <v>0</v>
      </c>
      <c r="X135" s="31" t="n">
        <v>299984.4</v>
      </c>
    </row>
    <row r="136" customFormat="false" ht="12.75" hidden="false" customHeight="false" outlineLevel="0" collapsed="false">
      <c r="A136" s="25"/>
      <c r="B136" s="25"/>
      <c r="C136" s="42" t="s">
        <v>177</v>
      </c>
      <c r="D136" s="27"/>
      <c r="E136" s="27" t="s">
        <v>13</v>
      </c>
      <c r="F136" s="27"/>
      <c r="G136" s="27"/>
      <c r="H136" s="86"/>
      <c r="I136" s="29" t="n">
        <v>0</v>
      </c>
      <c r="J136" s="29" t="n">
        <v>0</v>
      </c>
      <c r="K136" s="29" t="n">
        <v>0</v>
      </c>
      <c r="L136" s="30" t="n">
        <v>0</v>
      </c>
      <c r="M136" s="30" t="n">
        <v>0</v>
      </c>
      <c r="N136" s="30" t="n">
        <v>0</v>
      </c>
      <c r="O136" s="30" t="n">
        <v>1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29" t="n">
        <v>542196</v>
      </c>
      <c r="V136" s="87"/>
      <c r="W136" s="43" t="n">
        <v>0</v>
      </c>
      <c r="X136" s="31" t="n">
        <v>0</v>
      </c>
    </row>
    <row r="137" customFormat="false" ht="25.5" hidden="false" customHeight="false" outlineLevel="0" collapsed="false">
      <c r="A137" s="25"/>
      <c r="B137" s="25"/>
      <c r="C137" s="42" t="s">
        <v>178</v>
      </c>
      <c r="D137" s="27"/>
      <c r="E137" s="27" t="s">
        <v>13</v>
      </c>
      <c r="F137" s="27"/>
      <c r="G137" s="27"/>
      <c r="H137" s="86"/>
      <c r="I137" s="29" t="n">
        <v>0</v>
      </c>
      <c r="J137" s="29" t="n">
        <v>0</v>
      </c>
      <c r="K137" s="29" t="n">
        <v>0</v>
      </c>
      <c r="L137" s="30" t="n">
        <v>0</v>
      </c>
      <c r="M137" s="30" t="n">
        <v>0</v>
      </c>
      <c r="N137" s="30" t="n">
        <v>0</v>
      </c>
      <c r="O137" s="30" t="n">
        <v>1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29" t="n">
        <v>2300000</v>
      </c>
      <c r="V137" s="87"/>
      <c r="W137" s="43" t="n">
        <v>0</v>
      </c>
      <c r="X137" s="31" t="n">
        <v>0</v>
      </c>
    </row>
    <row r="138" customFormat="false" ht="12.75" hidden="false" customHeight="false" outlineLevel="0" collapsed="false">
      <c r="A138" s="25"/>
      <c r="B138" s="25"/>
      <c r="C138" s="47" t="s">
        <v>29</v>
      </c>
      <c r="D138" s="48" t="n">
        <v>0</v>
      </c>
      <c r="E138" s="48" t="n">
        <v>6</v>
      </c>
      <c r="F138" s="48" t="n">
        <v>0</v>
      </c>
      <c r="G138" s="47"/>
      <c r="H138" s="47"/>
      <c r="I138" s="36" t="n">
        <v>0</v>
      </c>
      <c r="J138" s="36" t="n">
        <v>23247300</v>
      </c>
      <c r="K138" s="36" t="n">
        <v>0</v>
      </c>
      <c r="L138" s="37" t="n">
        <v>0</v>
      </c>
      <c r="M138" s="38" t="n">
        <v>0</v>
      </c>
      <c r="N138" s="38" t="n">
        <v>0</v>
      </c>
      <c r="O138" s="38" t="n">
        <v>6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6" t="n">
        <v>135755146</v>
      </c>
      <c r="V138" s="36"/>
      <c r="W138" s="36" t="n">
        <v>23247300</v>
      </c>
      <c r="X138" s="36" t="n">
        <v>44326979.705</v>
      </c>
    </row>
    <row r="139" customFormat="false" ht="12.75" hidden="false" customHeight="true" outlineLevel="0" collapsed="false">
      <c r="A139" s="49" t="s">
        <v>179</v>
      </c>
      <c r="B139" s="25"/>
      <c r="C139" s="96" t="s">
        <v>180</v>
      </c>
      <c r="D139" s="27"/>
      <c r="E139" s="27" t="s">
        <v>15</v>
      </c>
      <c r="F139" s="27"/>
      <c r="G139" s="27"/>
      <c r="H139" s="86"/>
      <c r="I139" s="29" t="n">
        <v>0</v>
      </c>
      <c r="J139" s="29" t="n">
        <v>0</v>
      </c>
      <c r="K139" s="29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1</v>
      </c>
      <c r="R139" s="30" t="n">
        <v>0</v>
      </c>
      <c r="S139" s="30" t="n">
        <v>0</v>
      </c>
      <c r="T139" s="30" t="n">
        <v>0</v>
      </c>
      <c r="U139" s="29" t="n">
        <v>14518152</v>
      </c>
      <c r="V139" s="31" t="n">
        <v>32.03</v>
      </c>
      <c r="W139" s="43" t="n">
        <v>0</v>
      </c>
      <c r="X139" s="31" t="n">
        <v>4650164.0856</v>
      </c>
    </row>
    <row r="140" customFormat="false" ht="12.75" hidden="false" customHeight="false" outlineLevel="0" collapsed="false">
      <c r="A140" s="49"/>
      <c r="B140" s="49"/>
      <c r="C140" s="47" t="s">
        <v>29</v>
      </c>
      <c r="D140" s="48" t="n">
        <v>0</v>
      </c>
      <c r="E140" s="48" t="n">
        <v>1</v>
      </c>
      <c r="F140" s="48" t="n">
        <v>0</v>
      </c>
      <c r="G140" s="47"/>
      <c r="H140" s="47"/>
      <c r="I140" s="36" t="n">
        <v>0</v>
      </c>
      <c r="J140" s="36" t="n">
        <v>0</v>
      </c>
      <c r="K140" s="36" t="n">
        <v>0</v>
      </c>
      <c r="L140" s="37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1</v>
      </c>
      <c r="R140" s="38" t="n">
        <v>0</v>
      </c>
      <c r="S140" s="38" t="n">
        <v>0</v>
      </c>
      <c r="T140" s="38" t="n">
        <v>0</v>
      </c>
      <c r="U140" s="36" t="n">
        <v>14518152</v>
      </c>
      <c r="V140" s="36"/>
      <c r="W140" s="36" t="n">
        <v>0</v>
      </c>
      <c r="X140" s="36" t="n">
        <v>4650164.0856</v>
      </c>
    </row>
    <row r="141" customFormat="false" ht="12.75" hidden="false" customHeight="true" outlineLevel="0" collapsed="false">
      <c r="A141" s="25" t="s">
        <v>181</v>
      </c>
      <c r="B141" s="25"/>
      <c r="C141" s="96" t="s">
        <v>182</v>
      </c>
      <c r="D141" s="27"/>
      <c r="E141" s="27" t="s">
        <v>13</v>
      </c>
      <c r="F141" s="27"/>
      <c r="G141" s="27"/>
      <c r="H141" s="86"/>
      <c r="I141" s="29" t="n">
        <v>0</v>
      </c>
      <c r="J141" s="29" t="n">
        <v>0</v>
      </c>
      <c r="K141" s="29" t="n">
        <v>0</v>
      </c>
      <c r="L141" s="30" t="n">
        <v>0</v>
      </c>
      <c r="M141" s="30" t="n">
        <v>0</v>
      </c>
      <c r="N141" s="30" t="n">
        <v>0</v>
      </c>
      <c r="O141" s="30" t="n">
        <v>1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  <c r="U141" s="29" t="n">
        <v>41829770</v>
      </c>
      <c r="V141" s="31" t="n">
        <v>39.75</v>
      </c>
      <c r="W141" s="43" t="n">
        <v>0</v>
      </c>
      <c r="X141" s="31" t="n">
        <v>16627333.575</v>
      </c>
    </row>
    <row r="142" customFormat="false" ht="12.75" hidden="false" customHeight="false" outlineLevel="0" collapsed="false">
      <c r="A142" s="25"/>
      <c r="B142" s="25"/>
      <c r="C142" s="47" t="s">
        <v>29</v>
      </c>
      <c r="D142" s="48" t="n">
        <v>0</v>
      </c>
      <c r="E142" s="48" t="n">
        <v>1</v>
      </c>
      <c r="F142" s="48" t="n">
        <v>0</v>
      </c>
      <c r="G142" s="47"/>
      <c r="H142" s="47"/>
      <c r="I142" s="36" t="n">
        <v>0</v>
      </c>
      <c r="J142" s="36" t="n">
        <v>0</v>
      </c>
      <c r="K142" s="36" t="n">
        <v>0</v>
      </c>
      <c r="L142" s="37" t="n">
        <v>0</v>
      </c>
      <c r="M142" s="38" t="n">
        <v>0</v>
      </c>
      <c r="N142" s="38" t="n">
        <v>0</v>
      </c>
      <c r="O142" s="38" t="n">
        <v>1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6" t="n">
        <v>41829770</v>
      </c>
      <c r="V142" s="36"/>
      <c r="W142" s="36" t="n">
        <v>0</v>
      </c>
      <c r="X142" s="36" t="n">
        <v>16627333.575</v>
      </c>
    </row>
    <row r="143" customFormat="false" ht="12.75" hidden="false" customHeight="true" outlineLevel="0" collapsed="false">
      <c r="A143" s="25" t="s">
        <v>183</v>
      </c>
      <c r="B143" s="25"/>
      <c r="C143" s="96" t="s">
        <v>184</v>
      </c>
      <c r="D143" s="27"/>
      <c r="E143" s="27" t="s">
        <v>13</v>
      </c>
      <c r="F143" s="27"/>
      <c r="G143" s="27"/>
      <c r="H143" s="86"/>
      <c r="I143" s="29" t="n">
        <v>0</v>
      </c>
      <c r="J143" s="29" t="n">
        <v>4000000</v>
      </c>
      <c r="K143" s="29" t="n">
        <v>0</v>
      </c>
      <c r="L143" s="30" t="n">
        <v>0</v>
      </c>
      <c r="M143" s="30" t="n">
        <v>0</v>
      </c>
      <c r="N143" s="30" t="n">
        <v>0</v>
      </c>
      <c r="O143" s="30" t="n">
        <v>1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29" t="n">
        <v>206865000</v>
      </c>
      <c r="V143" s="31" t="n">
        <v>2.83</v>
      </c>
      <c r="W143" s="31" t="n">
        <v>4000000</v>
      </c>
      <c r="X143" s="31" t="n">
        <v>5854279.5</v>
      </c>
    </row>
    <row r="144" customFormat="false" ht="12.75" hidden="false" customHeight="false" outlineLevel="0" collapsed="false">
      <c r="A144" s="25"/>
      <c r="B144" s="25"/>
      <c r="C144" s="96" t="s">
        <v>185</v>
      </c>
      <c r="D144" s="27"/>
      <c r="E144" s="27" t="s">
        <v>13</v>
      </c>
      <c r="F144" s="27"/>
      <c r="G144" s="27"/>
      <c r="H144" s="86"/>
      <c r="I144" s="29" t="n">
        <v>0</v>
      </c>
      <c r="J144" s="29" t="n">
        <v>1696800</v>
      </c>
      <c r="K144" s="29" t="n">
        <v>0</v>
      </c>
      <c r="L144" s="30" t="n">
        <v>0</v>
      </c>
      <c r="M144" s="30" t="n">
        <v>0</v>
      </c>
      <c r="N144" s="30" t="n">
        <v>0</v>
      </c>
      <c r="O144" s="30" t="n">
        <v>1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29" t="n">
        <v>103532600</v>
      </c>
      <c r="V144" s="31" t="n">
        <v>8</v>
      </c>
      <c r="W144" s="31" t="n">
        <v>1696800</v>
      </c>
      <c r="X144" s="31" t="n">
        <v>8282608</v>
      </c>
    </row>
    <row r="145" customFormat="false" ht="12.75" hidden="false" customHeight="false" outlineLevel="0" collapsed="false">
      <c r="A145" s="25"/>
      <c r="B145" s="25"/>
      <c r="C145" s="47" t="s">
        <v>29</v>
      </c>
      <c r="D145" s="48" t="n">
        <v>0</v>
      </c>
      <c r="E145" s="48" t="n">
        <v>2</v>
      </c>
      <c r="F145" s="48" t="n">
        <v>0</v>
      </c>
      <c r="G145" s="47"/>
      <c r="H145" s="47"/>
      <c r="I145" s="36" t="n">
        <v>0</v>
      </c>
      <c r="J145" s="36" t="n">
        <v>5696800</v>
      </c>
      <c r="K145" s="36" t="n">
        <v>0</v>
      </c>
      <c r="L145" s="37" t="n">
        <v>0</v>
      </c>
      <c r="M145" s="38" t="n">
        <v>0</v>
      </c>
      <c r="N145" s="38" t="n">
        <v>0</v>
      </c>
      <c r="O145" s="38" t="n">
        <v>2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6" t="n">
        <v>310397600</v>
      </c>
      <c r="V145" s="71"/>
      <c r="W145" s="71" t="n">
        <v>5696800</v>
      </c>
      <c r="X145" s="71" t="n">
        <v>14136887.5</v>
      </c>
    </row>
    <row r="146" customFormat="false" ht="13.5" hidden="false" customHeight="false" outlineLevel="0" collapsed="false">
      <c r="A146" s="72"/>
      <c r="B146" s="73"/>
      <c r="C146" s="53" t="s">
        <v>186</v>
      </c>
      <c r="D146" s="53" t="n">
        <v>0</v>
      </c>
      <c r="E146" s="53" t="n">
        <v>10</v>
      </c>
      <c r="F146" s="53" t="n">
        <v>0</v>
      </c>
      <c r="G146" s="74"/>
      <c r="H146" s="74"/>
      <c r="I146" s="55" t="n">
        <v>0</v>
      </c>
      <c r="J146" s="55" t="n">
        <v>28944100</v>
      </c>
      <c r="K146" s="55" t="n">
        <v>0</v>
      </c>
      <c r="L146" s="56" t="n">
        <v>0</v>
      </c>
      <c r="M146" s="57" t="n">
        <v>0</v>
      </c>
      <c r="N146" s="57" t="n">
        <v>0</v>
      </c>
      <c r="O146" s="57" t="n">
        <v>9</v>
      </c>
      <c r="P146" s="57" t="n">
        <v>0</v>
      </c>
      <c r="Q146" s="57" t="n">
        <v>1</v>
      </c>
      <c r="R146" s="57" t="n">
        <v>0</v>
      </c>
      <c r="S146" s="57" t="n">
        <v>0</v>
      </c>
      <c r="T146" s="57" t="n">
        <v>0</v>
      </c>
      <c r="U146" s="55" t="n">
        <v>502500668</v>
      </c>
      <c r="V146" s="75"/>
      <c r="W146" s="75" t="n">
        <v>28944100</v>
      </c>
      <c r="X146" s="75" t="n">
        <v>79741364.8656</v>
      </c>
    </row>
    <row r="147" customFormat="false" ht="16.5" hidden="false" customHeight="false" outlineLevel="0" collapsed="false">
      <c r="A147" s="58" t="s">
        <v>187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59"/>
      <c r="V147" s="60"/>
      <c r="W147" s="16"/>
      <c r="X147" s="16"/>
    </row>
    <row r="148" customFormat="false" ht="16.5" hidden="false" customHeight="true" outlineLevel="0" collapsed="false">
      <c r="A148" s="44" t="s">
        <v>188</v>
      </c>
      <c r="B148" s="25" t="s">
        <v>189</v>
      </c>
      <c r="C148" s="96" t="s">
        <v>190</v>
      </c>
      <c r="D148" s="97"/>
      <c r="E148" s="97"/>
      <c r="F148" s="97" t="n">
        <v>3</v>
      </c>
      <c r="G148" s="97"/>
      <c r="H148" s="98"/>
      <c r="I148" s="29" t="n">
        <v>0</v>
      </c>
      <c r="J148" s="29" t="n">
        <v>0</v>
      </c>
      <c r="K148" s="29" t="n">
        <v>2010000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29" t="n">
        <v>2100000</v>
      </c>
      <c r="V148" s="46" t="n">
        <v>31.2</v>
      </c>
      <c r="W148" s="99" t="n">
        <v>20100000</v>
      </c>
      <c r="X148" s="99" t="n">
        <v>655200</v>
      </c>
    </row>
    <row r="149" customFormat="false" ht="13.5" hidden="false" customHeight="true" outlineLevel="0" collapsed="false">
      <c r="A149" s="44"/>
      <c r="B149" s="25"/>
      <c r="C149" s="96" t="s">
        <v>191</v>
      </c>
      <c r="D149" s="97"/>
      <c r="E149" s="97" t="s">
        <v>14</v>
      </c>
      <c r="F149" s="97"/>
      <c r="G149" s="97"/>
      <c r="H149" s="98"/>
      <c r="I149" s="29" t="n">
        <v>0</v>
      </c>
      <c r="J149" s="29" t="n">
        <v>100000</v>
      </c>
      <c r="K149" s="29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1</v>
      </c>
      <c r="Q149" s="30" t="n">
        <v>0</v>
      </c>
      <c r="R149" s="30" t="n">
        <v>0</v>
      </c>
      <c r="S149" s="30" t="n">
        <v>0</v>
      </c>
      <c r="T149" s="30" t="n">
        <v>0</v>
      </c>
      <c r="U149" s="29" t="n">
        <v>100000</v>
      </c>
      <c r="V149" s="46" t="n">
        <v>10.46</v>
      </c>
      <c r="W149" s="99" t="n">
        <v>100000</v>
      </c>
      <c r="X149" s="99" t="n">
        <v>10460</v>
      </c>
    </row>
    <row r="150" customFormat="false" ht="12.75" hidden="false" customHeight="false" outlineLevel="0" collapsed="false">
      <c r="A150" s="44"/>
      <c r="B150" s="25"/>
      <c r="C150" s="96" t="s">
        <v>192</v>
      </c>
      <c r="D150" s="97"/>
      <c r="E150" s="97" t="s">
        <v>14</v>
      </c>
      <c r="F150" s="97"/>
      <c r="G150" s="97"/>
      <c r="H150" s="98"/>
      <c r="I150" s="29" t="n">
        <v>0</v>
      </c>
      <c r="J150" s="29" t="n">
        <v>8004400</v>
      </c>
      <c r="K150" s="29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1</v>
      </c>
      <c r="Q150" s="30" t="n">
        <v>0</v>
      </c>
      <c r="R150" s="30" t="n">
        <v>0</v>
      </c>
      <c r="S150" s="30" t="n">
        <v>0</v>
      </c>
      <c r="T150" s="30" t="n">
        <v>0</v>
      </c>
      <c r="U150" s="29" t="n">
        <v>8274400</v>
      </c>
      <c r="V150" s="31" t="n">
        <v>61.56</v>
      </c>
      <c r="W150" s="99" t="n">
        <v>8004400</v>
      </c>
      <c r="X150" s="99" t="n">
        <v>5093720.64</v>
      </c>
    </row>
    <row r="151" customFormat="false" ht="12.75" hidden="false" customHeight="false" outlineLevel="0" collapsed="false">
      <c r="A151" s="44"/>
      <c r="B151" s="25"/>
      <c r="C151" s="96" t="s">
        <v>193</v>
      </c>
      <c r="D151" s="97"/>
      <c r="E151" s="97"/>
      <c r="F151" s="97" t="n">
        <v>3</v>
      </c>
      <c r="G151" s="97"/>
      <c r="H151" s="98"/>
      <c r="I151" s="29" t="n">
        <v>0</v>
      </c>
      <c r="J151" s="29" t="n">
        <v>0</v>
      </c>
      <c r="K151" s="29" t="n">
        <v>493500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29" t="n">
        <v>4935000</v>
      </c>
      <c r="V151" s="31" t="n">
        <v>63.44</v>
      </c>
      <c r="W151" s="99" t="n">
        <v>4935000</v>
      </c>
      <c r="X151" s="99" t="n">
        <v>3130764</v>
      </c>
    </row>
    <row r="152" customFormat="false" ht="12.75" hidden="false" customHeight="false" outlineLevel="0" collapsed="false">
      <c r="A152" s="44"/>
      <c r="B152" s="25"/>
      <c r="C152" s="96" t="s">
        <v>194</v>
      </c>
      <c r="D152" s="97"/>
      <c r="E152" s="97" t="s">
        <v>15</v>
      </c>
      <c r="F152" s="97"/>
      <c r="G152" s="97"/>
      <c r="H152" s="98"/>
      <c r="I152" s="29" t="n">
        <v>0</v>
      </c>
      <c r="J152" s="29" t="n">
        <v>0</v>
      </c>
      <c r="K152" s="29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1</v>
      </c>
      <c r="R152" s="30" t="n">
        <v>0</v>
      </c>
      <c r="S152" s="30" t="n">
        <v>0</v>
      </c>
      <c r="T152" s="30" t="n">
        <v>0</v>
      </c>
      <c r="U152" s="29" t="n">
        <v>19812000</v>
      </c>
      <c r="V152" s="31" t="n">
        <v>69.48</v>
      </c>
      <c r="W152" s="43" t="n">
        <v>0</v>
      </c>
      <c r="X152" s="99" t="n">
        <v>13765377.6</v>
      </c>
    </row>
    <row r="153" customFormat="false" ht="12.75" hidden="false" customHeight="false" outlineLevel="0" collapsed="false">
      <c r="A153" s="44"/>
      <c r="B153" s="25"/>
      <c r="C153" s="96" t="s">
        <v>195</v>
      </c>
      <c r="D153" s="97"/>
      <c r="E153" s="97" t="s">
        <v>15</v>
      </c>
      <c r="F153" s="97"/>
      <c r="G153" s="97"/>
      <c r="H153" s="98"/>
      <c r="I153" s="29" t="n">
        <v>0</v>
      </c>
      <c r="J153" s="29" t="n">
        <v>10458750</v>
      </c>
      <c r="K153" s="29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1</v>
      </c>
      <c r="R153" s="30" t="n">
        <v>0</v>
      </c>
      <c r="S153" s="30" t="n">
        <v>0</v>
      </c>
      <c r="T153" s="30" t="n">
        <v>0</v>
      </c>
      <c r="U153" s="29" t="n">
        <v>7480000</v>
      </c>
      <c r="V153" s="31" t="n">
        <v>30.14</v>
      </c>
      <c r="W153" s="99" t="n">
        <v>10458750</v>
      </c>
      <c r="X153" s="99" t="n">
        <v>2254472</v>
      </c>
    </row>
    <row r="154" customFormat="false" ht="12.75" hidden="false" customHeight="false" outlineLevel="0" collapsed="false">
      <c r="A154" s="44"/>
      <c r="B154" s="25"/>
      <c r="C154" s="96" t="s">
        <v>196</v>
      </c>
      <c r="D154" s="97"/>
      <c r="E154" s="97" t="s">
        <v>15</v>
      </c>
      <c r="F154" s="97"/>
      <c r="G154" s="97"/>
      <c r="H154" s="98"/>
      <c r="I154" s="29" t="n">
        <v>0</v>
      </c>
      <c r="J154" s="29" t="n">
        <v>0</v>
      </c>
      <c r="K154" s="29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1</v>
      </c>
      <c r="R154" s="30" t="n">
        <v>0</v>
      </c>
      <c r="S154" s="30" t="n">
        <v>0</v>
      </c>
      <c r="T154" s="30" t="n">
        <v>0</v>
      </c>
      <c r="U154" s="29" t="n">
        <v>1500000</v>
      </c>
      <c r="V154" s="31" t="n">
        <v>90.56</v>
      </c>
      <c r="W154" s="43" t="n">
        <v>0</v>
      </c>
      <c r="X154" s="99" t="n">
        <v>1358400</v>
      </c>
    </row>
    <row r="155" customFormat="false" ht="12.75" hidden="false" customHeight="false" outlineLevel="0" collapsed="false">
      <c r="A155" s="44"/>
      <c r="B155" s="25"/>
      <c r="C155" s="74" t="s">
        <v>29</v>
      </c>
      <c r="D155" s="53" t="n">
        <v>0</v>
      </c>
      <c r="E155" s="53" t="n">
        <v>5</v>
      </c>
      <c r="F155" s="53" t="n">
        <v>2</v>
      </c>
      <c r="G155" s="74"/>
      <c r="H155" s="74"/>
      <c r="I155" s="36" t="n">
        <v>0</v>
      </c>
      <c r="J155" s="36" t="n">
        <v>18563150</v>
      </c>
      <c r="K155" s="36" t="n">
        <v>25035000</v>
      </c>
      <c r="L155" s="37" t="n">
        <v>0</v>
      </c>
      <c r="M155" s="100" t="n">
        <v>0</v>
      </c>
      <c r="N155" s="100" t="n">
        <v>0</v>
      </c>
      <c r="O155" s="100" t="n">
        <v>0</v>
      </c>
      <c r="P155" s="100" t="n">
        <v>2</v>
      </c>
      <c r="Q155" s="100" t="n">
        <v>3</v>
      </c>
      <c r="R155" s="100" t="n">
        <v>0</v>
      </c>
      <c r="S155" s="100" t="n">
        <v>0</v>
      </c>
      <c r="T155" s="100" t="n">
        <v>0</v>
      </c>
      <c r="U155" s="36" t="n">
        <v>44201400</v>
      </c>
      <c r="V155" s="36"/>
      <c r="W155" s="36" t="n">
        <v>43598150</v>
      </c>
      <c r="X155" s="36" t="n">
        <v>26268394.24</v>
      </c>
    </row>
    <row r="156" customFormat="false" ht="13.5" hidden="false" customHeight="false" outlineLevel="0" collapsed="false">
      <c r="A156" s="72"/>
      <c r="B156" s="73"/>
      <c r="C156" s="53" t="s">
        <v>197</v>
      </c>
      <c r="D156" s="53" t="n">
        <v>0</v>
      </c>
      <c r="E156" s="53" t="n">
        <v>5</v>
      </c>
      <c r="F156" s="53" t="n">
        <v>2</v>
      </c>
      <c r="G156" s="74"/>
      <c r="H156" s="74"/>
      <c r="I156" s="55" t="n">
        <v>0</v>
      </c>
      <c r="J156" s="55" t="n">
        <v>18563150</v>
      </c>
      <c r="K156" s="55" t="n">
        <v>25035000</v>
      </c>
      <c r="L156" s="56" t="n">
        <v>0</v>
      </c>
      <c r="M156" s="57" t="n">
        <v>0</v>
      </c>
      <c r="N156" s="57" t="n">
        <v>0</v>
      </c>
      <c r="O156" s="57" t="n">
        <v>0</v>
      </c>
      <c r="P156" s="57" t="n">
        <v>2</v>
      </c>
      <c r="Q156" s="57" t="n">
        <v>3</v>
      </c>
      <c r="R156" s="57" t="n">
        <v>0</v>
      </c>
      <c r="S156" s="57" t="n">
        <v>0</v>
      </c>
      <c r="T156" s="57" t="n">
        <v>0</v>
      </c>
      <c r="U156" s="55" t="n">
        <v>44201400</v>
      </c>
      <c r="V156" s="75"/>
      <c r="W156" s="75" t="n">
        <v>43598150</v>
      </c>
      <c r="X156" s="75" t="n">
        <v>26268394.24</v>
      </c>
    </row>
    <row r="157" customFormat="false" ht="16.5" hidden="false" customHeight="false" outlineLevel="0" collapsed="false">
      <c r="A157" s="58" t="s">
        <v>198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59"/>
      <c r="V157" s="60"/>
      <c r="W157" s="16"/>
      <c r="X157" s="16"/>
    </row>
    <row r="158" customFormat="false" ht="17.25" hidden="false" customHeight="true" outlineLevel="0" collapsed="false">
      <c r="A158" s="44" t="s">
        <v>199</v>
      </c>
      <c r="B158" s="25" t="s">
        <v>200</v>
      </c>
      <c r="C158" s="96" t="s">
        <v>201</v>
      </c>
      <c r="D158" s="27"/>
      <c r="E158" s="27" t="s">
        <v>15</v>
      </c>
      <c r="F158" s="27"/>
      <c r="G158" s="27" t="s">
        <v>26</v>
      </c>
      <c r="H158" s="27" t="s">
        <v>33</v>
      </c>
      <c r="I158" s="29" t="n">
        <v>0</v>
      </c>
      <c r="J158" s="29" t="n">
        <v>800000</v>
      </c>
      <c r="K158" s="29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1</v>
      </c>
      <c r="R158" s="30" t="n">
        <v>0</v>
      </c>
      <c r="S158" s="30" t="n">
        <v>0</v>
      </c>
      <c r="T158" s="30" t="n">
        <v>0</v>
      </c>
      <c r="U158" s="29" t="n">
        <v>500000</v>
      </c>
      <c r="V158" s="31" t="n">
        <v>0</v>
      </c>
      <c r="W158" s="31" t="n">
        <v>800000</v>
      </c>
      <c r="X158" s="31" t="n">
        <v>0</v>
      </c>
    </row>
    <row r="159" customFormat="false" ht="12.75" hidden="false" customHeight="false" outlineLevel="0" collapsed="false">
      <c r="A159" s="44"/>
      <c r="B159" s="25"/>
      <c r="C159" s="96" t="s">
        <v>202</v>
      </c>
      <c r="D159" s="27"/>
      <c r="E159" s="27" t="s">
        <v>14</v>
      </c>
      <c r="F159" s="27"/>
      <c r="G159" s="27" t="s">
        <v>26</v>
      </c>
      <c r="H159" s="27" t="s">
        <v>33</v>
      </c>
      <c r="I159" s="29" t="n">
        <v>0</v>
      </c>
      <c r="J159" s="29" t="n">
        <v>500000</v>
      </c>
      <c r="K159" s="29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1</v>
      </c>
      <c r="Q159" s="30" t="n">
        <v>0</v>
      </c>
      <c r="R159" s="30" t="n">
        <v>0</v>
      </c>
      <c r="S159" s="30" t="n">
        <v>0</v>
      </c>
      <c r="T159" s="30" t="n">
        <v>0</v>
      </c>
      <c r="U159" s="29" t="n">
        <v>215000</v>
      </c>
      <c r="V159" s="31" t="n">
        <v>0</v>
      </c>
      <c r="W159" s="31" t="n">
        <v>500000</v>
      </c>
      <c r="X159" s="31" t="n">
        <v>0</v>
      </c>
    </row>
    <row r="160" customFormat="false" ht="12.75" hidden="false" customHeight="false" outlineLevel="0" collapsed="false">
      <c r="A160" s="44"/>
      <c r="B160" s="25"/>
      <c r="C160" s="96" t="s">
        <v>203</v>
      </c>
      <c r="D160" s="27"/>
      <c r="E160" s="27" t="s">
        <v>12</v>
      </c>
      <c r="F160" s="27"/>
      <c r="G160" s="27" t="s">
        <v>26</v>
      </c>
      <c r="H160" s="27" t="s">
        <v>33</v>
      </c>
      <c r="I160" s="29" t="n">
        <v>0</v>
      </c>
      <c r="J160" s="29" t="n">
        <v>450000</v>
      </c>
      <c r="K160" s="29" t="n">
        <v>0</v>
      </c>
      <c r="L160" s="30" t="n">
        <v>0</v>
      </c>
      <c r="M160" s="30" t="n">
        <v>0</v>
      </c>
      <c r="N160" s="30" t="n">
        <v>1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29" t="n">
        <v>2290000</v>
      </c>
      <c r="V160" s="31" t="n">
        <v>0</v>
      </c>
      <c r="W160" s="31" t="n">
        <v>450000</v>
      </c>
      <c r="X160" s="31" t="n">
        <v>0</v>
      </c>
    </row>
    <row r="161" customFormat="false" ht="12.75" hidden="false" customHeight="false" outlineLevel="0" collapsed="false">
      <c r="A161" s="44"/>
      <c r="B161" s="25"/>
      <c r="C161" s="96" t="s">
        <v>204</v>
      </c>
      <c r="D161" s="27"/>
      <c r="E161" s="27" t="s">
        <v>12</v>
      </c>
      <c r="F161" s="27"/>
      <c r="G161" s="27" t="s">
        <v>26</v>
      </c>
      <c r="H161" s="27" t="s">
        <v>33</v>
      </c>
      <c r="I161" s="29" t="n">
        <v>0</v>
      </c>
      <c r="J161" s="29" t="n">
        <v>200000</v>
      </c>
      <c r="K161" s="29" t="n">
        <v>0</v>
      </c>
      <c r="L161" s="30" t="n">
        <v>0</v>
      </c>
      <c r="M161" s="30" t="n">
        <v>0</v>
      </c>
      <c r="N161" s="30" t="n">
        <v>1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29" t="n">
        <v>180000</v>
      </c>
      <c r="V161" s="31" t="n">
        <v>0</v>
      </c>
      <c r="W161" s="31" t="n">
        <v>200000</v>
      </c>
      <c r="X161" s="31" t="n">
        <v>0</v>
      </c>
    </row>
    <row r="162" customFormat="false" ht="12.75" hidden="false" customHeight="false" outlineLevel="0" collapsed="false">
      <c r="A162" s="44"/>
      <c r="B162" s="25"/>
      <c r="C162" s="96" t="s">
        <v>205</v>
      </c>
      <c r="D162" s="27"/>
      <c r="E162" s="27"/>
      <c r="F162" s="27" t="n">
        <v>3</v>
      </c>
      <c r="G162" s="27" t="s">
        <v>26</v>
      </c>
      <c r="H162" s="27" t="s">
        <v>33</v>
      </c>
      <c r="I162" s="29" t="n">
        <v>0</v>
      </c>
      <c r="J162" s="29" t="n">
        <v>0</v>
      </c>
      <c r="K162" s="29" t="n">
        <v>5900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29" t="n">
        <v>100000</v>
      </c>
      <c r="V162" s="31" t="n">
        <v>80.34</v>
      </c>
      <c r="W162" s="31" t="n">
        <v>59000</v>
      </c>
      <c r="X162" s="31" t="n">
        <v>80340</v>
      </c>
    </row>
    <row r="163" customFormat="false" ht="12.75" hidden="false" customHeight="false" outlineLevel="0" collapsed="false">
      <c r="A163" s="44"/>
      <c r="B163" s="25"/>
      <c r="C163" s="96" t="s">
        <v>206</v>
      </c>
      <c r="D163" s="27"/>
      <c r="E163" s="27"/>
      <c r="F163" s="27" t="n">
        <v>3</v>
      </c>
      <c r="G163" s="27" t="s">
        <v>26</v>
      </c>
      <c r="H163" s="27" t="s">
        <v>33</v>
      </c>
      <c r="I163" s="29" t="n">
        <v>0</v>
      </c>
      <c r="J163" s="29" t="n">
        <v>0</v>
      </c>
      <c r="K163" s="29" t="n">
        <v>540000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29" t="n">
        <v>7922776</v>
      </c>
      <c r="V163" s="31" t="n">
        <v>5.98</v>
      </c>
      <c r="W163" s="31" t="n">
        <v>5400000</v>
      </c>
      <c r="X163" s="31" t="n">
        <v>473782.0048</v>
      </c>
    </row>
    <row r="164" customFormat="false" ht="12.75" hidden="false" customHeight="false" outlineLevel="0" collapsed="false">
      <c r="A164" s="44"/>
      <c r="B164" s="25"/>
      <c r="C164" s="96" t="s">
        <v>207</v>
      </c>
      <c r="D164" s="27"/>
      <c r="E164" s="27" t="s">
        <v>15</v>
      </c>
      <c r="F164" s="27"/>
      <c r="G164" s="27" t="s">
        <v>26</v>
      </c>
      <c r="H164" s="27" t="s">
        <v>33</v>
      </c>
      <c r="I164" s="29" t="n">
        <v>0</v>
      </c>
      <c r="J164" s="29" t="n">
        <v>2765000</v>
      </c>
      <c r="K164" s="29" t="n">
        <v>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0</v>
      </c>
      <c r="Q164" s="30" t="n">
        <v>1</v>
      </c>
      <c r="R164" s="30" t="n">
        <v>0</v>
      </c>
      <c r="S164" s="30" t="n">
        <v>0</v>
      </c>
      <c r="T164" s="30" t="n">
        <v>0</v>
      </c>
      <c r="U164" s="29" t="n">
        <v>5787200</v>
      </c>
      <c r="V164" s="31" t="n">
        <v>30.83</v>
      </c>
      <c r="W164" s="31" t="n">
        <v>2765000</v>
      </c>
      <c r="X164" s="31" t="n">
        <v>1784193.76</v>
      </c>
    </row>
    <row r="165" customFormat="false" ht="12.75" hidden="false" customHeight="false" outlineLevel="0" collapsed="false">
      <c r="A165" s="44"/>
      <c r="B165" s="25"/>
      <c r="C165" s="96" t="s">
        <v>208</v>
      </c>
      <c r="D165" s="27"/>
      <c r="E165" s="27" t="s">
        <v>12</v>
      </c>
      <c r="F165" s="27"/>
      <c r="G165" s="27" t="s">
        <v>26</v>
      </c>
      <c r="H165" s="27" t="s">
        <v>33</v>
      </c>
      <c r="I165" s="29" t="n">
        <v>0</v>
      </c>
      <c r="J165" s="29" t="n">
        <v>880000</v>
      </c>
      <c r="K165" s="29" t="n">
        <v>0</v>
      </c>
      <c r="L165" s="30" t="n">
        <v>0</v>
      </c>
      <c r="M165" s="30" t="n">
        <v>0</v>
      </c>
      <c r="N165" s="30" t="n">
        <v>1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29" t="n">
        <v>1130000</v>
      </c>
      <c r="V165" s="46" t="n">
        <v>17.88</v>
      </c>
      <c r="W165" s="31" t="n">
        <v>880000</v>
      </c>
      <c r="X165" s="31" t="n">
        <v>202044</v>
      </c>
    </row>
    <row r="166" customFormat="false" ht="12.75" hidden="false" customHeight="false" outlineLevel="0" collapsed="false">
      <c r="A166" s="44"/>
      <c r="B166" s="25"/>
      <c r="C166" s="96" t="s">
        <v>209</v>
      </c>
      <c r="D166" s="27"/>
      <c r="E166" s="27" t="s">
        <v>15</v>
      </c>
      <c r="F166" s="27"/>
      <c r="G166" s="27" t="s">
        <v>26</v>
      </c>
      <c r="H166" s="27" t="s">
        <v>33</v>
      </c>
      <c r="I166" s="29" t="n">
        <v>0</v>
      </c>
      <c r="J166" s="29" t="n">
        <v>550000</v>
      </c>
      <c r="K166" s="29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1</v>
      </c>
      <c r="R166" s="30" t="n">
        <v>0</v>
      </c>
      <c r="S166" s="30" t="n">
        <v>0</v>
      </c>
      <c r="T166" s="30" t="n">
        <v>0</v>
      </c>
      <c r="U166" s="29" t="n">
        <v>1200000</v>
      </c>
      <c r="V166" s="46" t="n">
        <v>17.8</v>
      </c>
      <c r="W166" s="31" t="n">
        <v>550000</v>
      </c>
      <c r="X166" s="31" t="n">
        <v>213600</v>
      </c>
    </row>
    <row r="167" customFormat="false" ht="12.75" hidden="false" customHeight="false" outlineLevel="0" collapsed="false">
      <c r="A167" s="44"/>
      <c r="B167" s="25"/>
      <c r="C167" s="47" t="s">
        <v>29</v>
      </c>
      <c r="D167" s="48" t="n">
        <v>0</v>
      </c>
      <c r="E167" s="48" t="n">
        <v>7</v>
      </c>
      <c r="F167" s="48" t="n">
        <v>2</v>
      </c>
      <c r="G167" s="47"/>
      <c r="H167" s="47"/>
      <c r="I167" s="101"/>
      <c r="J167" s="75" t="n">
        <v>6145000</v>
      </c>
      <c r="K167" s="75" t="n">
        <v>5459000</v>
      </c>
      <c r="L167" s="102" t="n">
        <v>0</v>
      </c>
      <c r="M167" s="75" t="n">
        <v>0</v>
      </c>
      <c r="N167" s="75" t="n">
        <v>3</v>
      </c>
      <c r="O167" s="75" t="n">
        <v>0</v>
      </c>
      <c r="P167" s="75" t="n">
        <v>1</v>
      </c>
      <c r="Q167" s="75" t="n">
        <v>3</v>
      </c>
      <c r="R167" s="75" t="n">
        <v>0</v>
      </c>
      <c r="S167" s="75" t="n">
        <v>0</v>
      </c>
      <c r="T167" s="75" t="n">
        <v>0</v>
      </c>
      <c r="U167" s="55" t="n">
        <v>19324976</v>
      </c>
      <c r="V167" s="36"/>
      <c r="W167" s="36" t="n">
        <v>11604000</v>
      </c>
      <c r="X167" s="36" t="n">
        <v>2753959.7648</v>
      </c>
    </row>
    <row r="168" customFormat="false" ht="12.75" hidden="false" customHeight="true" outlineLevel="0" collapsed="false">
      <c r="A168" s="39" t="s">
        <v>210</v>
      </c>
      <c r="B168" s="25"/>
      <c r="C168" s="96" t="s">
        <v>211</v>
      </c>
      <c r="D168" s="27"/>
      <c r="E168" s="27" t="s">
        <v>15</v>
      </c>
      <c r="F168" s="27"/>
      <c r="G168" s="27" t="s">
        <v>26</v>
      </c>
      <c r="H168" s="27" t="s">
        <v>65</v>
      </c>
      <c r="I168" s="29" t="n">
        <v>0</v>
      </c>
      <c r="J168" s="29" t="n">
        <v>5546167</v>
      </c>
      <c r="K168" s="29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1</v>
      </c>
      <c r="R168" s="30" t="n">
        <v>0</v>
      </c>
      <c r="S168" s="30" t="n">
        <v>0</v>
      </c>
      <c r="T168" s="30" t="n">
        <v>0</v>
      </c>
      <c r="U168" s="29" t="n">
        <v>5386252</v>
      </c>
      <c r="V168" s="31" t="n">
        <v>71</v>
      </c>
      <c r="W168" s="31" t="n">
        <v>5546167</v>
      </c>
      <c r="X168" s="31" t="n">
        <v>3824238.92</v>
      </c>
    </row>
    <row r="169" customFormat="false" ht="12.75" hidden="false" customHeight="false" outlineLevel="0" collapsed="false">
      <c r="A169" s="39"/>
      <c r="B169" s="25"/>
      <c r="C169" s="96" t="s">
        <v>212</v>
      </c>
      <c r="D169" s="27"/>
      <c r="E169" s="27" t="s">
        <v>15</v>
      </c>
      <c r="F169" s="27"/>
      <c r="G169" s="27" t="s">
        <v>26</v>
      </c>
      <c r="H169" s="27" t="s">
        <v>65</v>
      </c>
      <c r="I169" s="29" t="n">
        <v>0</v>
      </c>
      <c r="J169" s="29" t="n">
        <v>120000</v>
      </c>
      <c r="K169" s="29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1</v>
      </c>
      <c r="R169" s="30" t="n">
        <v>0</v>
      </c>
      <c r="S169" s="30" t="n">
        <v>0</v>
      </c>
      <c r="T169" s="30" t="n">
        <v>0</v>
      </c>
      <c r="U169" s="29" t="n">
        <v>190000</v>
      </c>
      <c r="V169" s="31" t="n">
        <v>0</v>
      </c>
      <c r="W169" s="31" t="n">
        <v>120000</v>
      </c>
      <c r="X169" s="31" t="n">
        <v>0</v>
      </c>
    </row>
    <row r="170" customFormat="false" ht="12.75" hidden="false" customHeight="false" outlineLevel="0" collapsed="false">
      <c r="A170" s="39"/>
      <c r="B170" s="25"/>
      <c r="C170" s="96" t="s">
        <v>213</v>
      </c>
      <c r="D170" s="27"/>
      <c r="E170" s="27" t="s">
        <v>15</v>
      </c>
      <c r="F170" s="27"/>
      <c r="G170" s="27" t="s">
        <v>26</v>
      </c>
      <c r="H170" s="27" t="s">
        <v>65</v>
      </c>
      <c r="I170" s="29" t="n">
        <v>0</v>
      </c>
      <c r="J170" s="29" t="n">
        <v>200550</v>
      </c>
      <c r="K170" s="29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1</v>
      </c>
      <c r="R170" s="30" t="n">
        <v>0</v>
      </c>
      <c r="S170" s="30" t="n">
        <v>0</v>
      </c>
      <c r="T170" s="30" t="n">
        <v>0</v>
      </c>
      <c r="U170" s="29" t="n">
        <v>195000</v>
      </c>
      <c r="V170" s="31" t="n">
        <v>32.82</v>
      </c>
      <c r="W170" s="31" t="n">
        <v>200550</v>
      </c>
      <c r="X170" s="31" t="n">
        <v>63999</v>
      </c>
    </row>
    <row r="171" customFormat="false" ht="10.5" hidden="false" customHeight="true" outlineLevel="0" collapsed="false">
      <c r="A171" s="39"/>
      <c r="B171" s="25"/>
      <c r="C171" s="96" t="s">
        <v>214</v>
      </c>
      <c r="D171" s="27"/>
      <c r="E171" s="27" t="s">
        <v>15</v>
      </c>
      <c r="F171" s="27"/>
      <c r="G171" s="27" t="s">
        <v>26</v>
      </c>
      <c r="H171" s="27" t="s">
        <v>65</v>
      </c>
      <c r="I171" s="29" t="n">
        <v>0</v>
      </c>
      <c r="J171" s="29" t="n">
        <v>175000</v>
      </c>
      <c r="K171" s="29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1</v>
      </c>
      <c r="R171" s="30" t="n">
        <v>0</v>
      </c>
      <c r="S171" s="30" t="n">
        <v>0</v>
      </c>
      <c r="T171" s="30" t="n">
        <v>0</v>
      </c>
      <c r="U171" s="29" t="n">
        <v>450000</v>
      </c>
      <c r="V171" s="31" t="n">
        <v>37.5</v>
      </c>
      <c r="W171" s="31" t="n">
        <v>175000</v>
      </c>
      <c r="X171" s="31" t="n">
        <v>168750</v>
      </c>
    </row>
    <row r="172" customFormat="false" ht="12.75" hidden="false" customHeight="false" outlineLevel="0" collapsed="false">
      <c r="A172" s="39"/>
      <c r="B172" s="25"/>
      <c r="C172" s="96" t="s">
        <v>215</v>
      </c>
      <c r="D172" s="27"/>
      <c r="E172" s="27" t="s">
        <v>15</v>
      </c>
      <c r="F172" s="27"/>
      <c r="G172" s="27" t="s">
        <v>26</v>
      </c>
      <c r="H172" s="27" t="s">
        <v>65</v>
      </c>
      <c r="I172" s="29" t="n">
        <v>0</v>
      </c>
      <c r="J172" s="29" t="n">
        <v>300000</v>
      </c>
      <c r="K172" s="29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1</v>
      </c>
      <c r="R172" s="30" t="n">
        <v>0</v>
      </c>
      <c r="S172" s="30" t="n">
        <v>0</v>
      </c>
      <c r="T172" s="30" t="n">
        <v>0</v>
      </c>
      <c r="U172" s="29" t="n">
        <v>365040</v>
      </c>
      <c r="V172" s="31" t="n">
        <v>34.88</v>
      </c>
      <c r="W172" s="31" t="n">
        <v>300000</v>
      </c>
      <c r="X172" s="31" t="n">
        <v>127325.952</v>
      </c>
    </row>
    <row r="173" customFormat="false" ht="12.75" hidden="false" customHeight="false" outlineLevel="0" collapsed="false">
      <c r="A173" s="39"/>
      <c r="B173" s="25"/>
      <c r="C173" s="96" t="s">
        <v>216</v>
      </c>
      <c r="D173" s="27"/>
      <c r="E173" s="27" t="s">
        <v>15</v>
      </c>
      <c r="F173" s="27"/>
      <c r="G173" s="27" t="s">
        <v>26</v>
      </c>
      <c r="H173" s="27" t="s">
        <v>65</v>
      </c>
      <c r="I173" s="29" t="n">
        <v>0</v>
      </c>
      <c r="J173" s="29" t="n">
        <v>210000</v>
      </c>
      <c r="K173" s="29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1</v>
      </c>
      <c r="R173" s="30" t="n">
        <v>0</v>
      </c>
      <c r="S173" s="30" t="n">
        <v>0</v>
      </c>
      <c r="T173" s="30" t="n">
        <v>0</v>
      </c>
      <c r="U173" s="29" t="n">
        <v>670000</v>
      </c>
      <c r="V173" s="31" t="n">
        <v>69.68</v>
      </c>
      <c r="W173" s="31" t="n">
        <v>210000</v>
      </c>
      <c r="X173" s="31" t="n">
        <v>466856</v>
      </c>
    </row>
    <row r="174" customFormat="false" ht="12.75" hidden="false" customHeight="false" outlineLevel="0" collapsed="false">
      <c r="A174" s="39"/>
      <c r="B174" s="25"/>
      <c r="C174" s="96" t="s">
        <v>217</v>
      </c>
      <c r="D174" s="27"/>
      <c r="E174" s="27" t="s">
        <v>15</v>
      </c>
      <c r="F174" s="27"/>
      <c r="G174" s="27" t="s">
        <v>26</v>
      </c>
      <c r="H174" s="27" t="s">
        <v>65</v>
      </c>
      <c r="I174" s="29" t="n">
        <v>0</v>
      </c>
      <c r="J174" s="29" t="n">
        <v>465430</v>
      </c>
      <c r="K174" s="29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1</v>
      </c>
      <c r="R174" s="30" t="n">
        <v>0</v>
      </c>
      <c r="S174" s="30" t="n">
        <v>0</v>
      </c>
      <c r="T174" s="30" t="n">
        <v>0</v>
      </c>
      <c r="U174" s="29" t="n">
        <v>492372</v>
      </c>
      <c r="V174" s="31" t="n">
        <v>18.75</v>
      </c>
      <c r="W174" s="31" t="n">
        <v>465430</v>
      </c>
      <c r="X174" s="31" t="n">
        <v>92319.75</v>
      </c>
    </row>
    <row r="175" customFormat="false" ht="12.75" hidden="false" customHeight="false" outlineLevel="0" collapsed="false">
      <c r="A175" s="39"/>
      <c r="B175" s="25"/>
      <c r="C175" s="96" t="s">
        <v>218</v>
      </c>
      <c r="D175" s="27"/>
      <c r="E175" s="27" t="s">
        <v>15</v>
      </c>
      <c r="F175" s="27"/>
      <c r="G175" s="27" t="s">
        <v>26</v>
      </c>
      <c r="H175" s="27" t="s">
        <v>65</v>
      </c>
      <c r="I175" s="29" t="n">
        <v>0</v>
      </c>
      <c r="J175" s="29" t="n">
        <v>400000</v>
      </c>
      <c r="K175" s="29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1</v>
      </c>
      <c r="R175" s="30" t="n">
        <v>0</v>
      </c>
      <c r="S175" s="30" t="n">
        <v>0</v>
      </c>
      <c r="T175" s="30" t="n">
        <v>0</v>
      </c>
      <c r="U175" s="29" t="n">
        <v>2179628</v>
      </c>
      <c r="V175" s="31" t="n">
        <v>12.97</v>
      </c>
      <c r="W175" s="31" t="n">
        <v>400000</v>
      </c>
      <c r="X175" s="31" t="n">
        <v>282697.7516</v>
      </c>
    </row>
    <row r="176" customFormat="false" ht="12.75" hidden="false" customHeight="false" outlineLevel="0" collapsed="false">
      <c r="A176" s="39"/>
      <c r="B176" s="25"/>
      <c r="C176" s="96" t="s">
        <v>219</v>
      </c>
      <c r="D176" s="27"/>
      <c r="E176" s="27"/>
      <c r="F176" s="27" t="n">
        <v>3</v>
      </c>
      <c r="G176" s="27" t="s">
        <v>26</v>
      </c>
      <c r="H176" s="27" t="s">
        <v>65</v>
      </c>
      <c r="I176" s="29" t="n">
        <v>0</v>
      </c>
      <c r="J176" s="29" t="n">
        <v>0</v>
      </c>
      <c r="K176" s="29" t="n">
        <v>40000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29" t="n">
        <v>745000</v>
      </c>
      <c r="V176" s="31" t="n">
        <v>0.94</v>
      </c>
      <c r="W176" s="31" t="n">
        <v>400000</v>
      </c>
      <c r="X176" s="31" t="n">
        <v>7003</v>
      </c>
    </row>
    <row r="177" customFormat="false" ht="12.75" hidden="false" customHeight="false" outlineLevel="0" collapsed="false">
      <c r="A177" s="39"/>
      <c r="B177" s="25"/>
      <c r="C177" s="47" t="s">
        <v>29</v>
      </c>
      <c r="D177" s="48" t="n">
        <v>0</v>
      </c>
      <c r="E177" s="48" t="n">
        <v>8</v>
      </c>
      <c r="F177" s="48" t="n">
        <v>1</v>
      </c>
      <c r="G177" s="47"/>
      <c r="H177" s="47"/>
      <c r="I177" s="55" t="n">
        <v>0</v>
      </c>
      <c r="J177" s="55" t="n">
        <v>7417147</v>
      </c>
      <c r="K177" s="55" t="n">
        <v>400000</v>
      </c>
      <c r="L177" s="56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8</v>
      </c>
      <c r="R177" s="57" t="n">
        <v>0</v>
      </c>
      <c r="S177" s="57" t="n">
        <v>0</v>
      </c>
      <c r="T177" s="57" t="n">
        <v>0</v>
      </c>
      <c r="U177" s="55" t="n">
        <v>10673292</v>
      </c>
      <c r="V177" s="36"/>
      <c r="W177" s="36" t="n">
        <v>7817147</v>
      </c>
      <c r="X177" s="36" t="n">
        <v>5033190.3736</v>
      </c>
    </row>
    <row r="178" customFormat="false" ht="12.75" hidden="false" customHeight="true" outlineLevel="0" collapsed="false">
      <c r="A178" s="44" t="s">
        <v>44</v>
      </c>
      <c r="B178" s="25" t="s">
        <v>220</v>
      </c>
      <c r="C178" s="96" t="s">
        <v>221</v>
      </c>
      <c r="D178" s="27"/>
      <c r="E178" s="27" t="s">
        <v>12</v>
      </c>
      <c r="F178" s="27"/>
      <c r="G178" s="27" t="s">
        <v>26</v>
      </c>
      <c r="H178" s="86" t="s">
        <v>33</v>
      </c>
      <c r="I178" s="29" t="n">
        <v>0</v>
      </c>
      <c r="J178" s="29" t="n">
        <v>100000</v>
      </c>
      <c r="K178" s="29" t="n">
        <v>0</v>
      </c>
      <c r="L178" s="30" t="n">
        <v>0</v>
      </c>
      <c r="M178" s="30" t="n">
        <v>0</v>
      </c>
      <c r="N178" s="30" t="n">
        <v>1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29" t="n">
        <v>280000</v>
      </c>
      <c r="V178" s="31" t="n">
        <v>0</v>
      </c>
      <c r="W178" s="31" t="n">
        <v>100000</v>
      </c>
      <c r="X178" s="31" t="n">
        <v>0</v>
      </c>
    </row>
    <row r="179" customFormat="false" ht="12.75" hidden="false" customHeight="false" outlineLevel="0" collapsed="false">
      <c r="A179" s="44"/>
      <c r="B179" s="25"/>
      <c r="C179" s="47" t="s">
        <v>29</v>
      </c>
      <c r="D179" s="48" t="n">
        <v>0</v>
      </c>
      <c r="E179" s="48" t="n">
        <v>1</v>
      </c>
      <c r="F179" s="48" t="n">
        <v>0</v>
      </c>
      <c r="G179" s="47"/>
      <c r="H179" s="47"/>
      <c r="I179" s="55" t="n">
        <v>0</v>
      </c>
      <c r="J179" s="55" t="n">
        <v>100000</v>
      </c>
      <c r="K179" s="55" t="n">
        <v>0</v>
      </c>
      <c r="L179" s="56" t="n">
        <v>0</v>
      </c>
      <c r="M179" s="57" t="n">
        <v>0</v>
      </c>
      <c r="N179" s="57" t="n">
        <v>1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0</v>
      </c>
      <c r="U179" s="55" t="n">
        <v>280000</v>
      </c>
      <c r="V179" s="36"/>
      <c r="W179" s="36" t="n">
        <v>100000</v>
      </c>
      <c r="X179" s="36" t="n">
        <v>0</v>
      </c>
    </row>
    <row r="180" customFormat="false" ht="12.75" hidden="false" customHeight="true" outlineLevel="0" collapsed="false">
      <c r="A180" s="103" t="s">
        <v>128</v>
      </c>
      <c r="B180" s="25"/>
      <c r="C180" s="96" t="s">
        <v>222</v>
      </c>
      <c r="D180" s="27"/>
      <c r="E180" s="27"/>
      <c r="F180" s="27" t="n">
        <v>3</v>
      </c>
      <c r="G180" s="27" t="s">
        <v>26</v>
      </c>
      <c r="H180" s="86" t="s">
        <v>33</v>
      </c>
      <c r="I180" s="29" t="n">
        <v>0</v>
      </c>
      <c r="J180" s="29" t="n">
        <v>0</v>
      </c>
      <c r="K180" s="29" t="n">
        <v>1179006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29" t="n">
        <v>1007000</v>
      </c>
      <c r="V180" s="31" t="n">
        <v>68.62</v>
      </c>
      <c r="W180" s="31" t="n">
        <v>1179006</v>
      </c>
      <c r="X180" s="31" t="n">
        <v>691003.4</v>
      </c>
    </row>
    <row r="181" customFormat="false" ht="12.75" hidden="false" customHeight="false" outlineLevel="0" collapsed="false">
      <c r="A181" s="103"/>
      <c r="B181" s="25"/>
      <c r="C181" s="47" t="s">
        <v>29</v>
      </c>
      <c r="D181" s="48" t="n">
        <v>0</v>
      </c>
      <c r="E181" s="48" t="n">
        <v>0</v>
      </c>
      <c r="F181" s="48" t="n">
        <v>1</v>
      </c>
      <c r="G181" s="47"/>
      <c r="H181" s="47"/>
      <c r="I181" s="55" t="n">
        <v>0</v>
      </c>
      <c r="J181" s="55" t="n">
        <v>0</v>
      </c>
      <c r="K181" s="55" t="n">
        <v>1179006</v>
      </c>
      <c r="L181" s="56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</v>
      </c>
      <c r="U181" s="55" t="n">
        <v>1007000</v>
      </c>
      <c r="V181" s="36"/>
      <c r="W181" s="36" t="n">
        <v>1179006</v>
      </c>
      <c r="X181" s="36" t="n">
        <v>691003.4</v>
      </c>
    </row>
    <row r="182" customFormat="false" ht="12.75" hidden="false" customHeight="true" outlineLevel="0" collapsed="false">
      <c r="A182" s="25" t="s">
        <v>223</v>
      </c>
      <c r="B182" s="25" t="s">
        <v>200</v>
      </c>
      <c r="C182" s="96" t="s">
        <v>224</v>
      </c>
      <c r="D182" s="27"/>
      <c r="E182" s="27"/>
      <c r="F182" s="27" t="n">
        <v>3</v>
      </c>
      <c r="G182" s="27" t="s">
        <v>83</v>
      </c>
      <c r="H182" s="27" t="s">
        <v>33</v>
      </c>
      <c r="I182" s="29" t="n">
        <v>0</v>
      </c>
      <c r="J182" s="29" t="n">
        <v>0</v>
      </c>
      <c r="K182" s="29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29" t="n">
        <v>120228240</v>
      </c>
      <c r="V182" s="31" t="n">
        <v>8.28</v>
      </c>
      <c r="W182" s="43" t="n">
        <v>0</v>
      </c>
      <c r="X182" s="31" t="n">
        <v>9954898.272</v>
      </c>
    </row>
    <row r="183" customFormat="false" ht="12.75" hidden="false" customHeight="false" outlineLevel="0" collapsed="false">
      <c r="A183" s="25"/>
      <c r="B183" s="25"/>
      <c r="C183" s="96" t="s">
        <v>225</v>
      </c>
      <c r="D183" s="27"/>
      <c r="E183" s="27"/>
      <c r="F183" s="27" t="n">
        <v>3</v>
      </c>
      <c r="G183" s="27" t="s">
        <v>83</v>
      </c>
      <c r="H183" s="27" t="s">
        <v>33</v>
      </c>
      <c r="I183" s="29" t="n">
        <v>0</v>
      </c>
      <c r="J183" s="29" t="n">
        <v>0</v>
      </c>
      <c r="K183" s="29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29" t="n">
        <v>12267600</v>
      </c>
      <c r="V183" s="31" t="n">
        <v>2.15</v>
      </c>
      <c r="W183" s="43" t="n">
        <v>0</v>
      </c>
      <c r="X183" s="31" t="n">
        <v>263753.4</v>
      </c>
    </row>
    <row r="184" customFormat="false" ht="12.75" hidden="false" customHeight="false" outlineLevel="0" collapsed="false">
      <c r="A184" s="25"/>
      <c r="B184" s="25"/>
      <c r="C184" s="96" t="s">
        <v>226</v>
      </c>
      <c r="D184" s="27"/>
      <c r="E184" s="27" t="s">
        <v>14</v>
      </c>
      <c r="F184" s="27"/>
      <c r="G184" s="27" t="s">
        <v>26</v>
      </c>
      <c r="H184" s="27" t="s">
        <v>33</v>
      </c>
      <c r="I184" s="29" t="n">
        <v>0</v>
      </c>
      <c r="J184" s="29" t="n">
        <v>494000</v>
      </c>
      <c r="K184" s="29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0</v>
      </c>
      <c r="R184" s="30" t="n">
        <v>0</v>
      </c>
      <c r="S184" s="30" t="n">
        <v>0</v>
      </c>
      <c r="T184" s="30" t="n">
        <v>0</v>
      </c>
      <c r="U184" s="29" t="n">
        <v>1135600</v>
      </c>
      <c r="V184" s="31" t="n">
        <v>12.45</v>
      </c>
      <c r="W184" s="31" t="n">
        <v>494000</v>
      </c>
      <c r="X184" s="31" t="n">
        <v>141382.2</v>
      </c>
    </row>
    <row r="185" customFormat="false" ht="13.5" hidden="false" customHeight="true" outlineLevel="0" collapsed="false">
      <c r="A185" s="25"/>
      <c r="B185" s="25"/>
      <c r="C185" s="96" t="s">
        <v>227</v>
      </c>
      <c r="D185" s="27"/>
      <c r="E185" s="27" t="s">
        <v>12</v>
      </c>
      <c r="F185" s="27"/>
      <c r="G185" s="27" t="s">
        <v>26</v>
      </c>
      <c r="H185" s="27" t="s">
        <v>33</v>
      </c>
      <c r="I185" s="29" t="n">
        <v>0</v>
      </c>
      <c r="J185" s="29" t="n">
        <v>1228000</v>
      </c>
      <c r="K185" s="29" t="n">
        <v>0</v>
      </c>
      <c r="L185" s="30" t="n">
        <v>0</v>
      </c>
      <c r="M185" s="30" t="n">
        <v>0</v>
      </c>
      <c r="N185" s="30" t="n">
        <v>1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29" t="n">
        <v>2203400</v>
      </c>
      <c r="V185" s="31" t="n">
        <v>16.19</v>
      </c>
      <c r="W185" s="31" t="n">
        <v>1228000</v>
      </c>
      <c r="X185" s="31" t="n">
        <v>356730.46</v>
      </c>
    </row>
    <row r="186" customFormat="false" ht="12.75" hidden="false" customHeight="false" outlineLevel="0" collapsed="false">
      <c r="A186" s="25"/>
      <c r="B186" s="25"/>
      <c r="C186" s="96" t="s">
        <v>228</v>
      </c>
      <c r="D186" s="27"/>
      <c r="E186" s="27" t="s">
        <v>11</v>
      </c>
      <c r="F186" s="27"/>
      <c r="G186" s="27" t="s">
        <v>26</v>
      </c>
      <c r="H186" s="27" t="s">
        <v>33</v>
      </c>
      <c r="I186" s="29" t="n">
        <v>0</v>
      </c>
      <c r="J186" s="29" t="n">
        <v>298800</v>
      </c>
      <c r="K186" s="29" t="n">
        <v>0</v>
      </c>
      <c r="L186" s="30" t="n">
        <v>0</v>
      </c>
      <c r="M186" s="30" t="n">
        <v>1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  <c r="U186" s="29" t="n">
        <v>711000</v>
      </c>
      <c r="V186" s="31" t="n">
        <v>15.21</v>
      </c>
      <c r="W186" s="31" t="n">
        <v>298800</v>
      </c>
      <c r="X186" s="31" t="n">
        <v>108143.1</v>
      </c>
    </row>
    <row r="187" customFormat="false" ht="12.75" hidden="false" customHeight="false" outlineLevel="0" collapsed="false">
      <c r="A187" s="25"/>
      <c r="B187" s="25"/>
      <c r="C187" s="96" t="s">
        <v>229</v>
      </c>
      <c r="D187" s="27"/>
      <c r="E187" s="27" t="s">
        <v>14</v>
      </c>
      <c r="F187" s="27"/>
      <c r="G187" s="27" t="s">
        <v>26</v>
      </c>
      <c r="H187" s="27" t="s">
        <v>33</v>
      </c>
      <c r="I187" s="29" t="n">
        <v>0</v>
      </c>
      <c r="J187" s="29" t="n">
        <v>400000</v>
      </c>
      <c r="K187" s="29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1</v>
      </c>
      <c r="Q187" s="30" t="n">
        <v>0</v>
      </c>
      <c r="R187" s="30" t="n">
        <v>0</v>
      </c>
      <c r="S187" s="30" t="n">
        <v>0</v>
      </c>
      <c r="T187" s="30" t="n">
        <v>0</v>
      </c>
      <c r="U187" s="29" t="n">
        <v>850000</v>
      </c>
      <c r="V187" s="31" t="n">
        <v>0</v>
      </c>
      <c r="W187" s="31" t="n">
        <v>400000</v>
      </c>
      <c r="X187" s="31" t="n">
        <v>0</v>
      </c>
    </row>
    <row r="188" customFormat="false" ht="12.75" hidden="false" customHeight="false" outlineLevel="0" collapsed="false">
      <c r="A188" s="25"/>
      <c r="B188" s="25"/>
      <c r="C188" s="96" t="s">
        <v>230</v>
      </c>
      <c r="D188" s="27"/>
      <c r="E188" s="27" t="s">
        <v>12</v>
      </c>
      <c r="F188" s="27"/>
      <c r="G188" s="27" t="s">
        <v>26</v>
      </c>
      <c r="H188" s="27" t="s">
        <v>33</v>
      </c>
      <c r="I188" s="29" t="n">
        <v>0</v>
      </c>
      <c r="J188" s="29" t="n">
        <v>380000</v>
      </c>
      <c r="K188" s="29" t="n">
        <v>0</v>
      </c>
      <c r="L188" s="30" t="n">
        <v>0</v>
      </c>
      <c r="M188" s="30" t="n">
        <v>0</v>
      </c>
      <c r="N188" s="30" t="n">
        <v>1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  <c r="U188" s="29" t="n">
        <v>450000</v>
      </c>
      <c r="V188" s="31" t="n">
        <v>46.92</v>
      </c>
      <c r="W188" s="31" t="n">
        <v>380000</v>
      </c>
      <c r="X188" s="31" t="n">
        <v>211140</v>
      </c>
    </row>
    <row r="189" customFormat="false" ht="12.75" hidden="false" customHeight="false" outlineLevel="0" collapsed="false">
      <c r="A189" s="25"/>
      <c r="B189" s="25"/>
      <c r="C189" s="96" t="s">
        <v>206</v>
      </c>
      <c r="D189" s="27"/>
      <c r="E189" s="27"/>
      <c r="F189" s="27" t="n">
        <v>3</v>
      </c>
      <c r="G189" s="27" t="s">
        <v>26</v>
      </c>
      <c r="H189" s="27" t="s">
        <v>33</v>
      </c>
      <c r="I189" s="29" t="n">
        <v>0</v>
      </c>
      <c r="J189" s="29" t="n">
        <v>0</v>
      </c>
      <c r="K189" s="29" t="n">
        <v>1639920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29" t="n">
        <v>30682400</v>
      </c>
      <c r="V189" s="31" t="n">
        <v>27</v>
      </c>
      <c r="W189" s="31" t="n">
        <v>16399200</v>
      </c>
      <c r="X189" s="31" t="n">
        <v>8284248</v>
      </c>
    </row>
    <row r="190" customFormat="false" ht="12.75" hidden="false" customHeight="false" outlineLevel="0" collapsed="false">
      <c r="A190" s="25"/>
      <c r="B190" s="25"/>
      <c r="C190" s="47" t="s">
        <v>29</v>
      </c>
      <c r="D190" s="48" t="n">
        <v>0</v>
      </c>
      <c r="E190" s="48" t="n">
        <v>5</v>
      </c>
      <c r="F190" s="48" t="n">
        <v>3</v>
      </c>
      <c r="G190" s="47"/>
      <c r="H190" s="47"/>
      <c r="I190" s="55" t="n">
        <v>0</v>
      </c>
      <c r="J190" s="55" t="n">
        <v>2800800</v>
      </c>
      <c r="K190" s="55" t="n">
        <v>16399200</v>
      </c>
      <c r="L190" s="56" t="n">
        <v>0</v>
      </c>
      <c r="M190" s="57" t="n">
        <v>1</v>
      </c>
      <c r="N190" s="57" t="n">
        <v>2</v>
      </c>
      <c r="O190" s="57" t="n">
        <v>0</v>
      </c>
      <c r="P190" s="57" t="n">
        <v>2</v>
      </c>
      <c r="Q190" s="57" t="n">
        <v>0</v>
      </c>
      <c r="R190" s="57" t="n">
        <v>0</v>
      </c>
      <c r="S190" s="57" t="n">
        <v>0</v>
      </c>
      <c r="T190" s="57" t="n">
        <v>0</v>
      </c>
      <c r="U190" s="55" t="n">
        <v>168528240</v>
      </c>
      <c r="V190" s="36"/>
      <c r="W190" s="36" t="n">
        <v>19200000</v>
      </c>
      <c r="X190" s="36" t="n">
        <v>19320295.432</v>
      </c>
    </row>
    <row r="191" customFormat="false" ht="12.75" hidden="false" customHeight="true" outlineLevel="0" collapsed="false">
      <c r="A191" s="49" t="s">
        <v>231</v>
      </c>
      <c r="B191" s="25"/>
      <c r="C191" s="96" t="s">
        <v>232</v>
      </c>
      <c r="D191" s="27"/>
      <c r="E191" s="27" t="s">
        <v>15</v>
      </c>
      <c r="F191" s="27"/>
      <c r="G191" s="27" t="s">
        <v>26</v>
      </c>
      <c r="H191" s="27" t="s">
        <v>33</v>
      </c>
      <c r="I191" s="29" t="n">
        <v>0</v>
      </c>
      <c r="J191" s="29" t="n">
        <v>2042500</v>
      </c>
      <c r="K191" s="29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1</v>
      </c>
      <c r="R191" s="30" t="n">
        <v>0</v>
      </c>
      <c r="S191" s="30" t="n">
        <v>0</v>
      </c>
      <c r="T191" s="30" t="n">
        <v>0</v>
      </c>
      <c r="U191" s="29" t="n">
        <v>94056800</v>
      </c>
      <c r="V191" s="31" t="n">
        <v>1.47</v>
      </c>
      <c r="W191" s="31" t="n">
        <v>2042500</v>
      </c>
      <c r="X191" s="31" t="n">
        <v>1382634.96</v>
      </c>
    </row>
    <row r="192" customFormat="false" ht="12.75" hidden="false" customHeight="false" outlineLevel="0" collapsed="false">
      <c r="A192" s="49"/>
      <c r="B192" s="49"/>
      <c r="C192" s="96" t="s">
        <v>233</v>
      </c>
      <c r="D192" s="27"/>
      <c r="E192" s="27"/>
      <c r="F192" s="27" t="n">
        <v>3</v>
      </c>
      <c r="G192" s="27" t="s">
        <v>26</v>
      </c>
      <c r="H192" s="27" t="s">
        <v>33</v>
      </c>
      <c r="I192" s="29" t="n">
        <v>0</v>
      </c>
      <c r="J192" s="29" t="n">
        <v>0</v>
      </c>
      <c r="K192" s="29" t="n">
        <v>224250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29" t="n">
        <v>3482999</v>
      </c>
      <c r="V192" s="31" t="n">
        <v>18.78</v>
      </c>
      <c r="W192" s="31" t="n">
        <v>2242500</v>
      </c>
      <c r="X192" s="31" t="n">
        <v>654107.2122</v>
      </c>
    </row>
    <row r="193" customFormat="false" ht="12.75" hidden="false" customHeight="false" outlineLevel="0" collapsed="false">
      <c r="A193" s="49"/>
      <c r="B193" s="49"/>
      <c r="C193" s="96" t="s">
        <v>234</v>
      </c>
      <c r="D193" s="27"/>
      <c r="E193" s="27" t="s">
        <v>14</v>
      </c>
      <c r="F193" s="27"/>
      <c r="G193" s="27" t="s">
        <v>26</v>
      </c>
      <c r="H193" s="27" t="s">
        <v>33</v>
      </c>
      <c r="I193" s="29" t="n">
        <v>0</v>
      </c>
      <c r="J193" s="29" t="n">
        <v>15000</v>
      </c>
      <c r="K193" s="29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1</v>
      </c>
      <c r="Q193" s="30" t="n">
        <v>0</v>
      </c>
      <c r="R193" s="30" t="n">
        <v>0</v>
      </c>
      <c r="S193" s="30" t="n">
        <v>0</v>
      </c>
      <c r="T193" s="30" t="n">
        <v>0</v>
      </c>
      <c r="U193" s="29" t="n">
        <v>17001</v>
      </c>
      <c r="V193" s="31" t="n">
        <v>0</v>
      </c>
      <c r="W193" s="31" t="n">
        <v>15000</v>
      </c>
      <c r="X193" s="31" t="n">
        <v>0</v>
      </c>
    </row>
    <row r="194" customFormat="false" ht="12.75" hidden="false" customHeight="false" outlineLevel="0" collapsed="false">
      <c r="A194" s="49"/>
      <c r="B194" s="49"/>
      <c r="C194" s="47" t="s">
        <v>29</v>
      </c>
      <c r="D194" s="48" t="n">
        <v>0</v>
      </c>
      <c r="E194" s="48" t="n">
        <v>2</v>
      </c>
      <c r="F194" s="48" t="n">
        <v>1</v>
      </c>
      <c r="G194" s="47"/>
      <c r="H194" s="47"/>
      <c r="I194" s="55" t="n">
        <v>0</v>
      </c>
      <c r="J194" s="55" t="n">
        <v>2057500</v>
      </c>
      <c r="K194" s="55" t="n">
        <v>2242500</v>
      </c>
      <c r="L194" s="56" t="n">
        <v>0</v>
      </c>
      <c r="M194" s="57" t="n">
        <v>0</v>
      </c>
      <c r="N194" s="57" t="n">
        <v>0</v>
      </c>
      <c r="O194" s="57" t="n">
        <v>0</v>
      </c>
      <c r="P194" s="57" t="n">
        <v>1</v>
      </c>
      <c r="Q194" s="57" t="n">
        <v>1</v>
      </c>
      <c r="R194" s="57" t="n">
        <v>0</v>
      </c>
      <c r="S194" s="57" t="n">
        <v>0</v>
      </c>
      <c r="T194" s="57" t="n">
        <v>0</v>
      </c>
      <c r="U194" s="55" t="n">
        <v>97556800</v>
      </c>
      <c r="V194" s="36"/>
      <c r="W194" s="36" t="n">
        <v>4300000</v>
      </c>
      <c r="X194" s="36" t="n">
        <v>2036742.1722</v>
      </c>
    </row>
    <row r="195" customFormat="false" ht="12.75" hidden="false" customHeight="true" outlineLevel="0" collapsed="false">
      <c r="A195" s="25" t="s">
        <v>235</v>
      </c>
      <c r="B195" s="25"/>
      <c r="C195" s="96" t="s">
        <v>236</v>
      </c>
      <c r="D195" s="27"/>
      <c r="E195" s="27"/>
      <c r="F195" s="27" t="n">
        <v>3</v>
      </c>
      <c r="G195" s="27" t="s">
        <v>26</v>
      </c>
      <c r="H195" s="27" t="s">
        <v>65</v>
      </c>
      <c r="I195" s="29" t="n">
        <v>0</v>
      </c>
      <c r="J195" s="29" t="n">
        <v>0</v>
      </c>
      <c r="K195" s="29" t="n">
        <v>9139256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29" t="n">
        <v>19940396</v>
      </c>
      <c r="V195" s="31" t="n">
        <v>114.74</v>
      </c>
      <c r="W195" s="31" t="n">
        <v>9139256</v>
      </c>
      <c r="X195" s="31" t="n">
        <v>22879610.3704</v>
      </c>
    </row>
    <row r="196" customFormat="false" ht="12.75" hidden="false" customHeight="false" outlineLevel="0" collapsed="false">
      <c r="A196" s="25"/>
      <c r="B196" s="25"/>
      <c r="C196" s="96" t="s">
        <v>237</v>
      </c>
      <c r="D196" s="27"/>
      <c r="E196" s="27" t="s">
        <v>13</v>
      </c>
      <c r="F196" s="27"/>
      <c r="G196" s="27" t="s">
        <v>83</v>
      </c>
      <c r="H196" s="27" t="s">
        <v>65</v>
      </c>
      <c r="I196" s="29" t="n">
        <v>0</v>
      </c>
      <c r="J196" s="29" t="n">
        <v>0</v>
      </c>
      <c r="K196" s="29" t="n">
        <v>0</v>
      </c>
      <c r="L196" s="30" t="n">
        <v>0</v>
      </c>
      <c r="M196" s="30" t="n">
        <v>0</v>
      </c>
      <c r="N196" s="30" t="n">
        <v>0</v>
      </c>
      <c r="O196" s="30" t="n">
        <v>1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29" t="n">
        <v>0</v>
      </c>
      <c r="V196" s="31" t="n">
        <v>0</v>
      </c>
      <c r="W196" s="43" t="n">
        <v>0</v>
      </c>
      <c r="X196" s="31" t="n">
        <v>0</v>
      </c>
    </row>
    <row r="197" customFormat="false" ht="12.75" hidden="false" customHeight="false" outlineLevel="0" collapsed="false">
      <c r="A197" s="25"/>
      <c r="B197" s="25"/>
      <c r="C197" s="96" t="s">
        <v>238</v>
      </c>
      <c r="D197" s="27"/>
      <c r="E197" s="27" t="s">
        <v>15</v>
      </c>
      <c r="F197" s="27"/>
      <c r="G197" s="27" t="s">
        <v>83</v>
      </c>
      <c r="H197" s="27" t="s">
        <v>65</v>
      </c>
      <c r="I197" s="29" t="n">
        <v>0</v>
      </c>
      <c r="J197" s="29" t="n">
        <v>0</v>
      </c>
      <c r="K197" s="29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1</v>
      </c>
      <c r="R197" s="30" t="n">
        <v>0</v>
      </c>
      <c r="S197" s="30" t="n">
        <v>0</v>
      </c>
      <c r="T197" s="30" t="n">
        <v>0</v>
      </c>
      <c r="U197" s="29" t="n">
        <v>800000</v>
      </c>
      <c r="V197" s="31" t="n">
        <v>0</v>
      </c>
      <c r="W197" s="43" t="n">
        <v>0</v>
      </c>
      <c r="X197" s="31" t="n">
        <v>0</v>
      </c>
    </row>
    <row r="198" customFormat="false" ht="12.75" hidden="false" customHeight="false" outlineLevel="0" collapsed="false">
      <c r="A198" s="25"/>
      <c r="B198" s="25"/>
      <c r="C198" s="96" t="s">
        <v>239</v>
      </c>
      <c r="D198" s="27"/>
      <c r="E198" s="27" t="s">
        <v>15</v>
      </c>
      <c r="F198" s="27"/>
      <c r="G198" s="27" t="s">
        <v>83</v>
      </c>
      <c r="H198" s="27" t="s">
        <v>65</v>
      </c>
      <c r="I198" s="29" t="n">
        <v>0</v>
      </c>
      <c r="J198" s="29" t="n">
        <v>0</v>
      </c>
      <c r="K198" s="29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1</v>
      </c>
      <c r="R198" s="30" t="n">
        <v>0</v>
      </c>
      <c r="S198" s="30" t="n">
        <v>0</v>
      </c>
      <c r="T198" s="30" t="n">
        <v>0</v>
      </c>
      <c r="U198" s="29" t="n">
        <v>300000</v>
      </c>
      <c r="V198" s="31" t="n">
        <v>0</v>
      </c>
      <c r="W198" s="43" t="n">
        <v>0</v>
      </c>
      <c r="X198" s="31" t="n">
        <v>0</v>
      </c>
    </row>
    <row r="199" customFormat="false" ht="12.75" hidden="false" customHeight="false" outlineLevel="0" collapsed="false">
      <c r="A199" s="25"/>
      <c r="B199" s="25"/>
      <c r="C199" s="96" t="s">
        <v>240</v>
      </c>
      <c r="D199" s="27"/>
      <c r="E199" s="27" t="s">
        <v>15</v>
      </c>
      <c r="F199" s="27"/>
      <c r="G199" s="27" t="s">
        <v>26</v>
      </c>
      <c r="H199" s="27" t="s">
        <v>65</v>
      </c>
      <c r="I199" s="29" t="n">
        <v>0</v>
      </c>
      <c r="J199" s="29" t="n">
        <v>0</v>
      </c>
      <c r="K199" s="29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1</v>
      </c>
      <c r="R199" s="30" t="n">
        <v>0</v>
      </c>
      <c r="S199" s="30" t="n">
        <v>0</v>
      </c>
      <c r="T199" s="30" t="n">
        <v>0</v>
      </c>
      <c r="U199" s="29" t="n">
        <v>195000</v>
      </c>
      <c r="V199" s="31" t="n">
        <v>0</v>
      </c>
      <c r="W199" s="43" t="n">
        <v>0</v>
      </c>
      <c r="X199" s="31" t="n">
        <v>0</v>
      </c>
    </row>
    <row r="200" customFormat="false" ht="12.75" hidden="false" customHeight="false" outlineLevel="0" collapsed="false">
      <c r="A200" s="25"/>
      <c r="B200" s="25"/>
      <c r="C200" s="96" t="s">
        <v>241</v>
      </c>
      <c r="D200" s="27"/>
      <c r="E200" s="27" t="s">
        <v>12</v>
      </c>
      <c r="F200" s="27"/>
      <c r="G200" s="27" t="s">
        <v>26</v>
      </c>
      <c r="H200" s="27" t="s">
        <v>65</v>
      </c>
      <c r="I200" s="29" t="n">
        <v>0</v>
      </c>
      <c r="J200" s="29" t="n">
        <v>800000</v>
      </c>
      <c r="K200" s="29" t="n">
        <v>0</v>
      </c>
      <c r="L200" s="30" t="n">
        <v>0</v>
      </c>
      <c r="M200" s="30" t="n">
        <v>0</v>
      </c>
      <c r="N200" s="30" t="n">
        <v>1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29" t="n">
        <v>3249750</v>
      </c>
      <c r="V200" s="31" t="n">
        <v>28.98</v>
      </c>
      <c r="W200" s="31" t="n">
        <v>800000</v>
      </c>
      <c r="X200" s="31" t="n">
        <v>941777.55</v>
      </c>
    </row>
    <row r="201" customFormat="false" ht="12.75" hidden="false" customHeight="false" outlineLevel="0" collapsed="false">
      <c r="A201" s="25"/>
      <c r="B201" s="25"/>
      <c r="C201" s="47" t="s">
        <v>29</v>
      </c>
      <c r="D201" s="48" t="n">
        <v>0</v>
      </c>
      <c r="E201" s="48" t="n">
        <v>5</v>
      </c>
      <c r="F201" s="48" t="n">
        <v>1</v>
      </c>
      <c r="G201" s="47"/>
      <c r="H201" s="47"/>
      <c r="I201" s="55" t="n">
        <v>0</v>
      </c>
      <c r="J201" s="55" t="n">
        <v>800000</v>
      </c>
      <c r="K201" s="55" t="n">
        <v>9139256</v>
      </c>
      <c r="L201" s="56" t="n">
        <v>0</v>
      </c>
      <c r="M201" s="57" t="n">
        <v>0</v>
      </c>
      <c r="N201" s="57" t="n">
        <v>1</v>
      </c>
      <c r="O201" s="57" t="n">
        <v>1</v>
      </c>
      <c r="P201" s="57" t="n">
        <v>0</v>
      </c>
      <c r="Q201" s="57" t="n">
        <v>3</v>
      </c>
      <c r="R201" s="57" t="n">
        <v>0</v>
      </c>
      <c r="S201" s="57" t="n">
        <v>0</v>
      </c>
      <c r="T201" s="57" t="n">
        <v>0</v>
      </c>
      <c r="U201" s="55" t="n">
        <v>24485146</v>
      </c>
      <c r="V201" s="36"/>
      <c r="W201" s="36" t="n">
        <v>9939256</v>
      </c>
      <c r="X201" s="36" t="n">
        <v>23821387.9204</v>
      </c>
    </row>
    <row r="202" customFormat="false" ht="12.75" hidden="false" customHeight="true" outlineLevel="0" collapsed="false">
      <c r="A202" s="25" t="s">
        <v>242</v>
      </c>
      <c r="B202" s="25"/>
      <c r="C202" s="96" t="s">
        <v>243</v>
      </c>
      <c r="D202" s="27"/>
      <c r="E202" s="27" t="s">
        <v>14</v>
      </c>
      <c r="F202" s="27"/>
      <c r="G202" s="27" t="s">
        <v>26</v>
      </c>
      <c r="H202" s="27" t="s">
        <v>65</v>
      </c>
      <c r="I202" s="29" t="n">
        <v>0</v>
      </c>
      <c r="J202" s="29" t="n">
        <v>1060000</v>
      </c>
      <c r="K202" s="29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1</v>
      </c>
      <c r="Q202" s="30" t="n">
        <v>0</v>
      </c>
      <c r="R202" s="30" t="n">
        <v>0</v>
      </c>
      <c r="S202" s="30" t="n">
        <v>0</v>
      </c>
      <c r="T202" s="30" t="n">
        <v>0</v>
      </c>
      <c r="U202" s="29" t="n">
        <v>2129000</v>
      </c>
      <c r="V202" s="31" t="n">
        <v>98.63</v>
      </c>
      <c r="W202" s="31" t="n">
        <v>1060000</v>
      </c>
      <c r="X202" s="31" t="n">
        <v>2099832.7</v>
      </c>
    </row>
    <row r="203" customFormat="false" ht="12.75" hidden="false" customHeight="false" outlineLevel="0" collapsed="false">
      <c r="A203" s="25"/>
      <c r="B203" s="25"/>
      <c r="C203" s="96" t="s">
        <v>244</v>
      </c>
      <c r="D203" s="27"/>
      <c r="E203" s="27" t="s">
        <v>12</v>
      </c>
      <c r="F203" s="27"/>
      <c r="G203" s="27" t="s">
        <v>26</v>
      </c>
      <c r="H203" s="27" t="s">
        <v>65</v>
      </c>
      <c r="I203" s="29" t="n">
        <v>0</v>
      </c>
      <c r="J203" s="29" t="n">
        <v>2820000</v>
      </c>
      <c r="K203" s="29" t="n">
        <v>0</v>
      </c>
      <c r="L203" s="30" t="n">
        <v>0</v>
      </c>
      <c r="M203" s="30" t="n">
        <v>0</v>
      </c>
      <c r="N203" s="30" t="n">
        <v>1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30" t="n">
        <v>0</v>
      </c>
      <c r="U203" s="29" t="n">
        <v>540000</v>
      </c>
      <c r="V203" s="31" t="n">
        <v>61.715</v>
      </c>
      <c r="W203" s="31" t="n">
        <v>2820000</v>
      </c>
      <c r="X203" s="31" t="n">
        <v>333261</v>
      </c>
    </row>
    <row r="204" customFormat="false" ht="12.75" hidden="false" customHeight="false" outlineLevel="0" collapsed="false">
      <c r="A204" s="25"/>
      <c r="B204" s="25"/>
      <c r="C204" s="47" t="s">
        <v>29</v>
      </c>
      <c r="D204" s="48" t="n">
        <v>0</v>
      </c>
      <c r="E204" s="48" t="n">
        <v>2</v>
      </c>
      <c r="F204" s="48" t="n">
        <v>0</v>
      </c>
      <c r="G204" s="47"/>
      <c r="H204" s="47"/>
      <c r="I204" s="55" t="n">
        <v>0</v>
      </c>
      <c r="J204" s="55" t="n">
        <v>3880000</v>
      </c>
      <c r="K204" s="55" t="n">
        <v>0</v>
      </c>
      <c r="L204" s="56" t="n">
        <v>0</v>
      </c>
      <c r="M204" s="57" t="n">
        <v>0</v>
      </c>
      <c r="N204" s="57" t="n">
        <v>1</v>
      </c>
      <c r="O204" s="57" t="n">
        <v>0</v>
      </c>
      <c r="P204" s="57" t="n">
        <v>1</v>
      </c>
      <c r="Q204" s="57" t="n">
        <v>0</v>
      </c>
      <c r="R204" s="57" t="n">
        <v>0</v>
      </c>
      <c r="S204" s="57" t="n">
        <v>0</v>
      </c>
      <c r="T204" s="57" t="n">
        <v>0</v>
      </c>
      <c r="U204" s="55" t="n">
        <v>2669000</v>
      </c>
      <c r="V204" s="75"/>
      <c r="W204" s="75" t="n">
        <v>3880000</v>
      </c>
      <c r="X204" s="75" t="n">
        <v>2433093.7</v>
      </c>
    </row>
    <row r="205" customFormat="false" ht="13.5" hidden="false" customHeight="false" outlineLevel="0" collapsed="false">
      <c r="A205" s="72"/>
      <c r="B205" s="73"/>
      <c r="C205" s="53" t="s">
        <v>245</v>
      </c>
      <c r="D205" s="53" t="n">
        <v>0</v>
      </c>
      <c r="E205" s="53" t="n">
        <v>30</v>
      </c>
      <c r="F205" s="53" t="n">
        <v>9</v>
      </c>
      <c r="G205" s="74"/>
      <c r="H205" s="74"/>
      <c r="I205" s="75" t="n">
        <v>0</v>
      </c>
      <c r="J205" s="75" t="n">
        <v>23200447</v>
      </c>
      <c r="K205" s="75" t="n">
        <v>34818962</v>
      </c>
      <c r="L205" s="102" t="n">
        <v>0</v>
      </c>
      <c r="M205" s="75" t="n">
        <v>1</v>
      </c>
      <c r="N205" s="75" t="n">
        <v>8</v>
      </c>
      <c r="O205" s="75" t="n">
        <v>1</v>
      </c>
      <c r="P205" s="75" t="n">
        <v>5</v>
      </c>
      <c r="Q205" s="75" t="n">
        <v>15</v>
      </c>
      <c r="R205" s="75" t="n">
        <v>0</v>
      </c>
      <c r="S205" s="75" t="n">
        <v>0</v>
      </c>
      <c r="T205" s="75" t="n">
        <v>0</v>
      </c>
      <c r="U205" s="55" t="n">
        <v>324524454</v>
      </c>
      <c r="V205" s="75"/>
      <c r="W205" s="75" t="n">
        <v>58019409</v>
      </c>
      <c r="X205" s="75" t="n">
        <v>56089672.763</v>
      </c>
    </row>
    <row r="206" customFormat="false" ht="16.5" hidden="false" customHeight="false" outlineLevel="0" collapsed="false">
      <c r="A206" s="58" t="s">
        <v>246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59"/>
      <c r="V206" s="60"/>
      <c r="W206" s="16"/>
      <c r="X206" s="16"/>
    </row>
    <row r="207" customFormat="false" ht="12.75" hidden="false" customHeight="true" outlineLevel="0" collapsed="false">
      <c r="A207" s="25" t="s">
        <v>247</v>
      </c>
      <c r="B207" s="25" t="s">
        <v>248</v>
      </c>
      <c r="C207" s="96" t="s">
        <v>249</v>
      </c>
      <c r="D207" s="27"/>
      <c r="E207" s="27" t="s">
        <v>13</v>
      </c>
      <c r="F207" s="27"/>
      <c r="G207" s="27"/>
      <c r="H207" s="86"/>
      <c r="I207" s="29" t="n">
        <v>0</v>
      </c>
      <c r="J207" s="29" t="n">
        <v>0</v>
      </c>
      <c r="K207" s="29" t="n">
        <v>0</v>
      </c>
      <c r="L207" s="30" t="n">
        <v>0</v>
      </c>
      <c r="M207" s="30" t="n">
        <v>0</v>
      </c>
      <c r="N207" s="30" t="n">
        <v>0</v>
      </c>
      <c r="O207" s="30" t="n">
        <v>1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29" t="n">
        <v>4636600</v>
      </c>
      <c r="V207" s="31" t="n">
        <v>0</v>
      </c>
      <c r="W207" s="43" t="n">
        <v>0</v>
      </c>
      <c r="X207" s="46" t="n">
        <v>0</v>
      </c>
    </row>
    <row r="208" customFormat="false" ht="12.75" hidden="false" customHeight="true" outlineLevel="0" collapsed="false">
      <c r="A208" s="25"/>
      <c r="B208" s="25"/>
      <c r="C208" s="96" t="s">
        <v>250</v>
      </c>
      <c r="D208" s="27"/>
      <c r="E208" s="27" t="s">
        <v>11</v>
      </c>
      <c r="F208" s="27"/>
      <c r="G208" s="27"/>
      <c r="H208" s="86"/>
      <c r="I208" s="29" t="n">
        <v>0</v>
      </c>
      <c r="J208" s="29" t="n">
        <v>0</v>
      </c>
      <c r="K208" s="29" t="n">
        <v>0</v>
      </c>
      <c r="L208" s="30" t="n">
        <v>0</v>
      </c>
      <c r="M208" s="30" t="n">
        <v>1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29" t="n">
        <v>2451450</v>
      </c>
      <c r="V208" s="31" t="n">
        <v>2.04</v>
      </c>
      <c r="W208" s="43" t="n">
        <v>0</v>
      </c>
      <c r="X208" s="46" t="n">
        <v>50009.58</v>
      </c>
    </row>
    <row r="209" customFormat="false" ht="12.75" hidden="false" customHeight="true" outlineLevel="0" collapsed="false">
      <c r="A209" s="25"/>
      <c r="B209" s="25"/>
      <c r="C209" s="47" t="s">
        <v>251</v>
      </c>
      <c r="D209" s="48" t="n">
        <v>0</v>
      </c>
      <c r="E209" s="48" t="n">
        <v>2</v>
      </c>
      <c r="F209" s="48" t="n">
        <v>0</v>
      </c>
      <c r="G209" s="104"/>
      <c r="H209" s="105"/>
      <c r="I209" s="55" t="n">
        <v>0</v>
      </c>
      <c r="J209" s="55" t="n">
        <v>0</v>
      </c>
      <c r="K209" s="55" t="n">
        <v>0</v>
      </c>
      <c r="L209" s="56" t="n">
        <v>0</v>
      </c>
      <c r="M209" s="57" t="n">
        <v>1</v>
      </c>
      <c r="N209" s="57" t="n">
        <v>0</v>
      </c>
      <c r="O209" s="57" t="n">
        <v>1</v>
      </c>
      <c r="P209" s="57" t="n">
        <v>0</v>
      </c>
      <c r="Q209" s="57" t="n">
        <v>0</v>
      </c>
      <c r="R209" s="57" t="n">
        <v>0</v>
      </c>
      <c r="S209" s="57" t="n">
        <v>0</v>
      </c>
      <c r="T209" s="57" t="n">
        <v>0</v>
      </c>
      <c r="U209" s="55" t="n">
        <v>7088050</v>
      </c>
      <c r="V209" s="36"/>
      <c r="W209" s="36" t="n">
        <v>0</v>
      </c>
      <c r="X209" s="36" t="n">
        <v>50009.58</v>
      </c>
    </row>
    <row r="210" customFormat="false" ht="12.75" hidden="false" customHeight="true" outlineLevel="0" collapsed="false">
      <c r="A210" s="106" t="s">
        <v>252</v>
      </c>
      <c r="B210" s="25"/>
      <c r="C210" s="96" t="s">
        <v>253</v>
      </c>
      <c r="D210" s="67"/>
      <c r="E210" s="67" t="s">
        <v>12</v>
      </c>
      <c r="F210" s="67"/>
      <c r="G210" s="67"/>
      <c r="H210" s="26"/>
      <c r="I210" s="29" t="n">
        <v>0</v>
      </c>
      <c r="J210" s="29" t="n">
        <v>33342</v>
      </c>
      <c r="K210" s="29" t="n">
        <v>0</v>
      </c>
      <c r="L210" s="30" t="n">
        <v>0</v>
      </c>
      <c r="M210" s="30" t="n">
        <v>0</v>
      </c>
      <c r="N210" s="30" t="n">
        <v>1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29" t="n">
        <v>225000</v>
      </c>
      <c r="V210" s="46" t="n">
        <v>0</v>
      </c>
      <c r="W210" s="46" t="n">
        <v>33342</v>
      </c>
      <c r="X210" s="46" t="n">
        <v>0</v>
      </c>
    </row>
    <row r="211" customFormat="false" ht="12.75" hidden="false" customHeight="true" outlineLevel="0" collapsed="false">
      <c r="A211" s="106"/>
      <c r="B211" s="25"/>
      <c r="C211" s="96" t="s">
        <v>254</v>
      </c>
      <c r="D211" s="27"/>
      <c r="E211" s="27" t="s">
        <v>17</v>
      </c>
      <c r="F211" s="27"/>
      <c r="G211" s="27"/>
      <c r="H211" s="86"/>
      <c r="I211" s="29" t="n">
        <v>0</v>
      </c>
      <c r="J211" s="29" t="n">
        <v>106168</v>
      </c>
      <c r="K211" s="29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0</v>
      </c>
      <c r="U211" s="29" t="n">
        <v>586000</v>
      </c>
      <c r="V211" s="31" t="n">
        <v>84.98</v>
      </c>
      <c r="W211" s="31" t="n">
        <v>106168</v>
      </c>
      <c r="X211" s="46" t="n">
        <v>497982.8</v>
      </c>
    </row>
    <row r="212" customFormat="false" ht="12.75" hidden="false" customHeight="false" outlineLevel="0" collapsed="false">
      <c r="A212" s="106"/>
      <c r="B212" s="25"/>
      <c r="C212" s="96" t="s">
        <v>255</v>
      </c>
      <c r="D212" s="27"/>
      <c r="E212" s="27" t="s">
        <v>14</v>
      </c>
      <c r="F212" s="27"/>
      <c r="G212" s="27"/>
      <c r="H212" s="86"/>
      <c r="I212" s="29" t="n">
        <v>0</v>
      </c>
      <c r="J212" s="29" t="n">
        <v>0</v>
      </c>
      <c r="K212" s="29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1</v>
      </c>
      <c r="Q212" s="30" t="n">
        <v>0</v>
      </c>
      <c r="R212" s="30" t="n">
        <v>0</v>
      </c>
      <c r="S212" s="30" t="n">
        <v>0</v>
      </c>
      <c r="T212" s="30" t="n">
        <v>0</v>
      </c>
      <c r="U212" s="29" t="n">
        <v>4432000</v>
      </c>
      <c r="V212" s="31" t="n">
        <v>8.1</v>
      </c>
      <c r="W212" s="43" t="n">
        <v>0</v>
      </c>
      <c r="X212" s="46" t="n">
        <v>358992</v>
      </c>
    </row>
    <row r="213" customFormat="false" ht="15" hidden="false" customHeight="true" outlineLevel="0" collapsed="false">
      <c r="A213" s="106"/>
      <c r="B213" s="25"/>
      <c r="C213" s="47" t="s">
        <v>251</v>
      </c>
      <c r="D213" s="48" t="n">
        <v>0</v>
      </c>
      <c r="E213" s="48" t="n">
        <v>3</v>
      </c>
      <c r="F213" s="48" t="n">
        <v>0</v>
      </c>
      <c r="G213" s="104"/>
      <c r="H213" s="105"/>
      <c r="I213" s="55" t="n">
        <v>0</v>
      </c>
      <c r="J213" s="55" t="n">
        <v>139510</v>
      </c>
      <c r="K213" s="55" t="n">
        <v>0</v>
      </c>
      <c r="L213" s="56" t="n">
        <v>0</v>
      </c>
      <c r="M213" s="57" t="n">
        <v>0</v>
      </c>
      <c r="N213" s="57" t="n">
        <v>1</v>
      </c>
      <c r="O213" s="57" t="n">
        <v>0</v>
      </c>
      <c r="P213" s="57" t="n">
        <v>1</v>
      </c>
      <c r="Q213" s="57" t="n">
        <v>0</v>
      </c>
      <c r="R213" s="57" t="n">
        <v>0</v>
      </c>
      <c r="S213" s="57" t="n">
        <v>1</v>
      </c>
      <c r="T213" s="57" t="n">
        <v>0</v>
      </c>
      <c r="U213" s="55" t="n">
        <v>5243000</v>
      </c>
      <c r="V213" s="75"/>
      <c r="W213" s="75" t="n">
        <v>139510</v>
      </c>
      <c r="X213" s="75" t="n">
        <v>856974.8</v>
      </c>
    </row>
    <row r="214" customFormat="false" ht="13.5" hidden="false" customHeight="false" outlineLevel="0" collapsed="false">
      <c r="A214" s="72"/>
      <c r="B214" s="73"/>
      <c r="C214" s="53" t="s">
        <v>256</v>
      </c>
      <c r="D214" s="53" t="n">
        <v>0</v>
      </c>
      <c r="E214" s="53" t="n">
        <v>5</v>
      </c>
      <c r="F214" s="53" t="n">
        <v>0</v>
      </c>
      <c r="G214" s="74"/>
      <c r="H214" s="74"/>
      <c r="I214" s="55" t="n">
        <v>0</v>
      </c>
      <c r="J214" s="55" t="n">
        <v>139510</v>
      </c>
      <c r="K214" s="55" t="n">
        <v>0</v>
      </c>
      <c r="L214" s="56" t="n">
        <v>0</v>
      </c>
      <c r="M214" s="57" t="n">
        <v>1</v>
      </c>
      <c r="N214" s="57" t="n">
        <v>1</v>
      </c>
      <c r="O214" s="57" t="n">
        <v>1</v>
      </c>
      <c r="P214" s="57" t="n">
        <v>1</v>
      </c>
      <c r="Q214" s="57" t="n">
        <v>0</v>
      </c>
      <c r="R214" s="57" t="n">
        <v>0</v>
      </c>
      <c r="S214" s="57" t="n">
        <v>1</v>
      </c>
      <c r="T214" s="57" t="n">
        <v>0</v>
      </c>
      <c r="U214" s="55" t="n">
        <v>12331050</v>
      </c>
      <c r="V214" s="75"/>
      <c r="W214" s="75" t="n">
        <v>139510</v>
      </c>
      <c r="X214" s="75" t="n">
        <v>906984.38</v>
      </c>
    </row>
    <row r="215" customFormat="false" ht="16.5" hidden="false" customHeight="false" outlineLevel="0" collapsed="false">
      <c r="A215" s="58" t="s">
        <v>257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59"/>
      <c r="V215" s="95"/>
      <c r="W215" s="16"/>
      <c r="X215" s="16"/>
    </row>
    <row r="216" customFormat="false" ht="12.75" hidden="false" customHeight="true" outlineLevel="0" collapsed="false">
      <c r="A216" s="106" t="s">
        <v>258</v>
      </c>
      <c r="B216" s="25" t="s">
        <v>259</v>
      </c>
      <c r="C216" s="96" t="s">
        <v>260</v>
      </c>
      <c r="D216" s="27"/>
      <c r="E216" s="27" t="s">
        <v>15</v>
      </c>
      <c r="F216" s="27"/>
      <c r="G216" s="27" t="s">
        <v>26</v>
      </c>
      <c r="H216" s="27" t="s">
        <v>261</v>
      </c>
      <c r="I216" s="29" t="n">
        <v>0</v>
      </c>
      <c r="J216" s="29" t="n">
        <v>32334442</v>
      </c>
      <c r="K216" s="29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1</v>
      </c>
      <c r="R216" s="30" t="n">
        <v>0</v>
      </c>
      <c r="S216" s="30" t="n">
        <v>0</v>
      </c>
      <c r="T216" s="30" t="n">
        <v>0</v>
      </c>
      <c r="U216" s="29" t="n">
        <v>572146300</v>
      </c>
      <c r="V216" s="31" t="n">
        <v>8.15</v>
      </c>
      <c r="W216" s="31" t="n">
        <v>32334442</v>
      </c>
      <c r="X216" s="31" t="n">
        <v>46629923.45</v>
      </c>
    </row>
    <row r="217" customFormat="false" ht="25.5" hidden="false" customHeight="false" outlineLevel="0" collapsed="false">
      <c r="A217" s="106"/>
      <c r="B217" s="25"/>
      <c r="C217" s="96" t="s">
        <v>262</v>
      </c>
      <c r="D217" s="27"/>
      <c r="E217" s="27"/>
      <c r="F217" s="27" t="n">
        <v>3</v>
      </c>
      <c r="G217" s="27" t="s">
        <v>26</v>
      </c>
      <c r="H217" s="27" t="s">
        <v>261</v>
      </c>
      <c r="I217" s="29" t="n">
        <v>0</v>
      </c>
      <c r="J217" s="29" t="n">
        <v>0</v>
      </c>
      <c r="K217" s="29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29" t="n">
        <v>3000000</v>
      </c>
      <c r="V217" s="31" t="n">
        <v>70.13</v>
      </c>
      <c r="W217" s="43" t="n">
        <v>0</v>
      </c>
      <c r="X217" s="31" t="n">
        <v>2103900</v>
      </c>
    </row>
    <row r="218" customFormat="false" ht="25.5" hidden="false" customHeight="false" outlineLevel="0" collapsed="false">
      <c r="A218" s="106"/>
      <c r="B218" s="25"/>
      <c r="C218" s="96" t="s">
        <v>263</v>
      </c>
      <c r="D218" s="27"/>
      <c r="E218" s="27" t="s">
        <v>17</v>
      </c>
      <c r="F218" s="27"/>
      <c r="G218" s="27" t="s">
        <v>26</v>
      </c>
      <c r="H218" s="27" t="s">
        <v>261</v>
      </c>
      <c r="I218" s="29" t="n">
        <v>0</v>
      </c>
      <c r="J218" s="29" t="n">
        <v>4400000</v>
      </c>
      <c r="K218" s="29" t="n">
        <v>0</v>
      </c>
      <c r="L218" s="30" t="n">
        <v>0</v>
      </c>
      <c r="M218" s="30" t="n">
        <v>0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1</v>
      </c>
      <c r="T218" s="30" t="n">
        <v>0</v>
      </c>
      <c r="U218" s="29" t="n">
        <v>4186298</v>
      </c>
      <c r="V218" s="31" t="n">
        <v>82.88</v>
      </c>
      <c r="W218" s="31" t="n">
        <v>4400000</v>
      </c>
      <c r="X218" s="31" t="n">
        <v>3469603.7824</v>
      </c>
    </row>
    <row r="219" customFormat="false" ht="12.75" hidden="false" customHeight="false" outlineLevel="0" collapsed="false">
      <c r="A219" s="72"/>
      <c r="B219" s="73"/>
      <c r="C219" s="74" t="s">
        <v>251</v>
      </c>
      <c r="D219" s="53" t="n">
        <v>0</v>
      </c>
      <c r="E219" s="53" t="n">
        <v>2</v>
      </c>
      <c r="F219" s="53" t="n">
        <v>1</v>
      </c>
      <c r="G219" s="74"/>
      <c r="H219" s="74"/>
      <c r="I219" s="107" t="n">
        <v>0</v>
      </c>
      <c r="J219" s="107" t="n">
        <v>36734442</v>
      </c>
      <c r="K219" s="107" t="n">
        <v>0</v>
      </c>
      <c r="L219" s="56" t="n">
        <v>0</v>
      </c>
      <c r="M219" s="57" t="n">
        <v>0</v>
      </c>
      <c r="N219" s="57" t="n">
        <v>0</v>
      </c>
      <c r="O219" s="57" t="n">
        <v>0</v>
      </c>
      <c r="P219" s="57" t="n">
        <v>0</v>
      </c>
      <c r="Q219" s="57" t="n">
        <v>1</v>
      </c>
      <c r="R219" s="57" t="n">
        <v>0</v>
      </c>
      <c r="S219" s="57" t="n">
        <v>1</v>
      </c>
      <c r="T219" s="57" t="n">
        <v>0</v>
      </c>
      <c r="U219" s="55" t="n">
        <v>579332598</v>
      </c>
      <c r="V219" s="75"/>
      <c r="W219" s="75" t="n">
        <v>36734442</v>
      </c>
      <c r="X219" s="75" t="n">
        <v>52203427.2324</v>
      </c>
    </row>
    <row r="220" customFormat="false" ht="13.5" hidden="false" customHeight="false" outlineLevel="0" collapsed="false">
      <c r="A220" s="74"/>
      <c r="B220" s="108"/>
      <c r="C220" s="53" t="s">
        <v>264</v>
      </c>
      <c r="D220" s="53" t="n">
        <v>0</v>
      </c>
      <c r="E220" s="53" t="n">
        <v>2</v>
      </c>
      <c r="F220" s="53" t="n">
        <v>1</v>
      </c>
      <c r="G220" s="74"/>
      <c r="H220" s="74"/>
      <c r="I220" s="107" t="n">
        <v>0</v>
      </c>
      <c r="J220" s="107" t="n">
        <v>36734442</v>
      </c>
      <c r="K220" s="107" t="n">
        <v>0</v>
      </c>
      <c r="L220" s="56" t="n">
        <v>0</v>
      </c>
      <c r="M220" s="57" t="n">
        <v>0</v>
      </c>
      <c r="N220" s="57" t="n">
        <v>0</v>
      </c>
      <c r="O220" s="57" t="n">
        <v>0</v>
      </c>
      <c r="P220" s="57" t="n">
        <v>0</v>
      </c>
      <c r="Q220" s="57" t="n">
        <v>1</v>
      </c>
      <c r="R220" s="57" t="n">
        <v>0</v>
      </c>
      <c r="S220" s="57" t="n">
        <v>1</v>
      </c>
      <c r="T220" s="57" t="n">
        <v>0</v>
      </c>
      <c r="U220" s="55" t="n">
        <v>579332598</v>
      </c>
      <c r="V220" s="75"/>
      <c r="W220" s="75" t="n">
        <v>36734442</v>
      </c>
      <c r="X220" s="75" t="n">
        <v>52203427.2324</v>
      </c>
    </row>
    <row r="221" customFormat="false" ht="16.5" hidden="false" customHeight="false" outlineLevel="0" collapsed="false">
      <c r="A221" s="58" t="s">
        <v>265</v>
      </c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59"/>
      <c r="V221" s="95"/>
      <c r="W221" s="94"/>
      <c r="X221" s="94"/>
    </row>
    <row r="222" customFormat="false" ht="12.75" hidden="false" customHeight="true" outlineLevel="0" collapsed="false">
      <c r="A222" s="109" t="s">
        <v>266</v>
      </c>
      <c r="B222" s="110" t="s">
        <v>267</v>
      </c>
      <c r="C222" s="96" t="s">
        <v>268</v>
      </c>
      <c r="D222" s="111"/>
      <c r="E222" s="111" t="s">
        <v>17</v>
      </c>
      <c r="F222" s="111"/>
      <c r="G222" s="112"/>
      <c r="H222" s="112"/>
      <c r="I222" s="29" t="n">
        <v>0</v>
      </c>
      <c r="J222" s="29" t="n">
        <v>0</v>
      </c>
      <c r="K222" s="29" t="n">
        <v>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1</v>
      </c>
      <c r="T222" s="30" t="n">
        <v>0</v>
      </c>
      <c r="U222" s="29" t="n">
        <v>774078</v>
      </c>
      <c r="V222" s="46" t="n">
        <v>34.57</v>
      </c>
      <c r="W222" s="43" t="n">
        <v>0</v>
      </c>
      <c r="X222" s="113" t="n">
        <v>267598.7646</v>
      </c>
    </row>
    <row r="223" customFormat="false" ht="12.75" hidden="false" customHeight="false" outlineLevel="0" collapsed="false">
      <c r="A223" s="109"/>
      <c r="B223" s="110"/>
      <c r="C223" s="114" t="s">
        <v>251</v>
      </c>
      <c r="D223" s="115" t="n">
        <v>0</v>
      </c>
      <c r="E223" s="115" t="n">
        <v>1</v>
      </c>
      <c r="F223" s="115" t="n">
        <v>0</v>
      </c>
      <c r="G223" s="116"/>
      <c r="H223" s="116"/>
      <c r="I223" s="55" t="n">
        <v>0</v>
      </c>
      <c r="J223" s="55" t="n">
        <v>0</v>
      </c>
      <c r="K223" s="55" t="n">
        <v>0</v>
      </c>
      <c r="L223" s="56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57" t="n">
        <v>0</v>
      </c>
      <c r="R223" s="57" t="n">
        <v>0</v>
      </c>
      <c r="S223" s="57" t="n">
        <v>1</v>
      </c>
      <c r="T223" s="57" t="n">
        <v>0</v>
      </c>
      <c r="U223" s="55" t="n">
        <v>774078</v>
      </c>
      <c r="V223" s="36"/>
      <c r="W223" s="36" t="n">
        <v>0</v>
      </c>
      <c r="X223" s="36" t="n">
        <v>267598.7646</v>
      </c>
    </row>
    <row r="224" customFormat="false" ht="12.75" hidden="false" customHeight="false" outlineLevel="0" collapsed="false">
      <c r="A224" s="117" t="s">
        <v>44</v>
      </c>
      <c r="B224" s="110"/>
      <c r="C224" s="96" t="s">
        <v>269</v>
      </c>
      <c r="D224" s="118"/>
      <c r="E224" s="118" t="s">
        <v>17</v>
      </c>
      <c r="F224" s="118"/>
      <c r="G224" s="119"/>
      <c r="H224" s="119"/>
      <c r="I224" s="29" t="n">
        <v>0</v>
      </c>
      <c r="J224" s="29" t="n">
        <v>0</v>
      </c>
      <c r="K224" s="29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1</v>
      </c>
      <c r="T224" s="30" t="n">
        <v>0</v>
      </c>
      <c r="U224" s="29" t="n">
        <v>317000</v>
      </c>
      <c r="V224" s="46" t="n">
        <v>2.03</v>
      </c>
      <c r="W224" s="43" t="n">
        <v>0</v>
      </c>
      <c r="X224" s="113" t="n">
        <v>6435.1</v>
      </c>
    </row>
    <row r="225" customFormat="false" ht="12.75" hidden="false" customHeight="false" outlineLevel="0" collapsed="false">
      <c r="A225" s="117"/>
      <c r="B225" s="110"/>
      <c r="C225" s="114" t="s">
        <v>251</v>
      </c>
      <c r="D225" s="115" t="n">
        <v>0</v>
      </c>
      <c r="E225" s="115" t="n">
        <v>1</v>
      </c>
      <c r="F225" s="115" t="n">
        <v>0</v>
      </c>
      <c r="G225" s="120"/>
      <c r="H225" s="120"/>
      <c r="I225" s="55" t="n">
        <v>0</v>
      </c>
      <c r="J225" s="55" t="n">
        <v>0</v>
      </c>
      <c r="K225" s="55" t="n">
        <v>0</v>
      </c>
      <c r="L225" s="56" t="n">
        <v>0</v>
      </c>
      <c r="M225" s="57" t="n">
        <v>0</v>
      </c>
      <c r="N225" s="57" t="n">
        <v>0</v>
      </c>
      <c r="O225" s="57" t="n">
        <v>0</v>
      </c>
      <c r="P225" s="57" t="n">
        <v>0</v>
      </c>
      <c r="Q225" s="57" t="n">
        <v>0</v>
      </c>
      <c r="R225" s="57" t="n">
        <v>0</v>
      </c>
      <c r="S225" s="57" t="n">
        <v>1</v>
      </c>
      <c r="T225" s="57" t="n">
        <v>0</v>
      </c>
      <c r="U225" s="55" t="n">
        <v>317000</v>
      </c>
      <c r="V225" s="36"/>
      <c r="W225" s="36" t="n">
        <v>0</v>
      </c>
      <c r="X225" s="36" t="n">
        <v>6435.1</v>
      </c>
    </row>
    <row r="226" customFormat="false" ht="12.75" hidden="false" customHeight="true" outlineLevel="0" collapsed="false">
      <c r="A226" s="109" t="s">
        <v>270</v>
      </c>
      <c r="B226" s="110" t="s">
        <v>271</v>
      </c>
      <c r="C226" s="96" t="s">
        <v>272</v>
      </c>
      <c r="D226" s="118"/>
      <c r="E226" s="118" t="s">
        <v>13</v>
      </c>
      <c r="F226" s="118"/>
      <c r="G226" s="119"/>
      <c r="H226" s="119"/>
      <c r="I226" s="29" t="n">
        <v>0</v>
      </c>
      <c r="J226" s="29" t="n">
        <v>0</v>
      </c>
      <c r="K226" s="29" t="n">
        <v>0</v>
      </c>
      <c r="L226" s="30" t="n">
        <v>0</v>
      </c>
      <c r="M226" s="30" t="n">
        <v>0</v>
      </c>
      <c r="N226" s="30" t="n">
        <v>0</v>
      </c>
      <c r="O226" s="30" t="n">
        <v>1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29" t="n">
        <v>243624</v>
      </c>
      <c r="V226" s="46" t="n">
        <v>100</v>
      </c>
      <c r="W226" s="43" t="n">
        <v>0</v>
      </c>
      <c r="X226" s="113" t="n">
        <v>243624</v>
      </c>
    </row>
    <row r="227" customFormat="false" ht="12.75" hidden="false" customHeight="false" outlineLevel="0" collapsed="false">
      <c r="A227" s="109"/>
      <c r="B227" s="110"/>
      <c r="C227" s="96" t="s">
        <v>273</v>
      </c>
      <c r="D227" s="118"/>
      <c r="E227" s="118" t="s">
        <v>15</v>
      </c>
      <c r="F227" s="118"/>
      <c r="G227" s="119"/>
      <c r="H227" s="119"/>
      <c r="I227" s="29" t="n">
        <v>0</v>
      </c>
      <c r="J227" s="29" t="n">
        <v>0</v>
      </c>
      <c r="K227" s="29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1</v>
      </c>
      <c r="R227" s="30" t="n">
        <v>0</v>
      </c>
      <c r="S227" s="30" t="n">
        <v>0</v>
      </c>
      <c r="T227" s="30" t="n">
        <v>0</v>
      </c>
      <c r="U227" s="29" t="n">
        <v>1886215</v>
      </c>
      <c r="V227" s="46" t="n">
        <v>9.25</v>
      </c>
      <c r="W227" s="43" t="n">
        <v>0</v>
      </c>
      <c r="X227" s="113" t="n">
        <v>174474.8875</v>
      </c>
    </row>
    <row r="228" customFormat="false" ht="12.75" hidden="false" customHeight="false" outlineLevel="0" collapsed="false">
      <c r="A228" s="109"/>
      <c r="B228" s="110"/>
      <c r="C228" s="96" t="s">
        <v>274</v>
      </c>
      <c r="D228" s="118"/>
      <c r="E228" s="118" t="s">
        <v>12</v>
      </c>
      <c r="F228" s="118"/>
      <c r="G228" s="119"/>
      <c r="H228" s="119"/>
      <c r="I228" s="29" t="n">
        <v>0</v>
      </c>
      <c r="J228" s="29" t="n">
        <v>0</v>
      </c>
      <c r="K228" s="29" t="n">
        <v>0</v>
      </c>
      <c r="L228" s="30" t="n">
        <v>0</v>
      </c>
      <c r="M228" s="30" t="n">
        <v>0</v>
      </c>
      <c r="N228" s="30" t="n">
        <v>1</v>
      </c>
      <c r="O228" s="30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29" t="n">
        <v>52328</v>
      </c>
      <c r="V228" s="46" t="n">
        <v>100</v>
      </c>
      <c r="W228" s="43" t="n">
        <v>0</v>
      </c>
      <c r="X228" s="113" t="n">
        <v>52328</v>
      </c>
    </row>
    <row r="229" customFormat="false" ht="12.75" hidden="false" customHeight="false" outlineLevel="0" collapsed="false">
      <c r="A229" s="109"/>
      <c r="B229" s="110"/>
      <c r="C229" s="114" t="s">
        <v>251</v>
      </c>
      <c r="D229" s="115" t="n">
        <v>0</v>
      </c>
      <c r="E229" s="115" t="n">
        <v>3</v>
      </c>
      <c r="F229" s="115" t="n">
        <v>0</v>
      </c>
      <c r="G229" s="120"/>
      <c r="H229" s="120"/>
      <c r="I229" s="55" t="n">
        <v>0</v>
      </c>
      <c r="J229" s="55" t="n">
        <v>0</v>
      </c>
      <c r="K229" s="55" t="n">
        <v>0</v>
      </c>
      <c r="L229" s="56" t="n">
        <v>0</v>
      </c>
      <c r="M229" s="57" t="n">
        <v>0</v>
      </c>
      <c r="N229" s="57" t="n">
        <v>1</v>
      </c>
      <c r="O229" s="57" t="n">
        <v>1</v>
      </c>
      <c r="P229" s="57" t="n">
        <v>0</v>
      </c>
      <c r="Q229" s="57" t="n">
        <v>1</v>
      </c>
      <c r="R229" s="57" t="n">
        <v>0</v>
      </c>
      <c r="S229" s="57" t="n">
        <v>0</v>
      </c>
      <c r="T229" s="57" t="n">
        <v>0</v>
      </c>
      <c r="U229" s="55" t="n">
        <v>2182167</v>
      </c>
      <c r="V229" s="36"/>
      <c r="W229" s="36" t="n">
        <v>0</v>
      </c>
      <c r="X229" s="36" t="n">
        <v>470426.8875</v>
      </c>
    </row>
    <row r="230" customFormat="false" ht="12.75" hidden="false" customHeight="true" outlineLevel="0" collapsed="false">
      <c r="A230" s="109" t="s">
        <v>275</v>
      </c>
      <c r="B230" s="110" t="s">
        <v>276</v>
      </c>
      <c r="C230" s="96" t="s">
        <v>277</v>
      </c>
      <c r="D230" s="111"/>
      <c r="E230" s="111" t="s">
        <v>15</v>
      </c>
      <c r="F230" s="111"/>
      <c r="G230" s="112"/>
      <c r="H230" s="112"/>
      <c r="I230" s="29" t="n">
        <v>0</v>
      </c>
      <c r="J230" s="29" t="n">
        <v>0</v>
      </c>
      <c r="K230" s="29" t="n">
        <v>0</v>
      </c>
      <c r="L230" s="30" t="n">
        <v>0</v>
      </c>
      <c r="M230" s="30" t="n">
        <v>0</v>
      </c>
      <c r="N230" s="30" t="n">
        <v>0</v>
      </c>
      <c r="O230" s="30" t="n">
        <v>0</v>
      </c>
      <c r="P230" s="30" t="n">
        <v>0</v>
      </c>
      <c r="Q230" s="30" t="n">
        <v>1</v>
      </c>
      <c r="R230" s="30" t="n">
        <v>0</v>
      </c>
      <c r="S230" s="30" t="n">
        <v>0</v>
      </c>
      <c r="T230" s="30" t="n">
        <v>0</v>
      </c>
      <c r="U230" s="29" t="n">
        <v>2000000</v>
      </c>
      <c r="V230" s="46" t="n">
        <v>0</v>
      </c>
      <c r="W230" s="43" t="n">
        <v>0</v>
      </c>
      <c r="X230" s="113" t="n">
        <v>0</v>
      </c>
    </row>
    <row r="231" customFormat="false" ht="12.75" hidden="false" customHeight="false" outlineLevel="0" collapsed="false">
      <c r="A231" s="109"/>
      <c r="B231" s="110"/>
      <c r="C231" s="114" t="s">
        <v>251</v>
      </c>
      <c r="D231" s="115" t="n">
        <v>0</v>
      </c>
      <c r="E231" s="115" t="n">
        <v>1</v>
      </c>
      <c r="F231" s="115" t="n">
        <v>0</v>
      </c>
      <c r="G231" s="116"/>
      <c r="H231" s="116"/>
      <c r="I231" s="55" t="n">
        <v>0</v>
      </c>
      <c r="J231" s="55" t="n">
        <v>0</v>
      </c>
      <c r="K231" s="55" t="n">
        <v>0</v>
      </c>
      <c r="L231" s="56" t="n">
        <v>0</v>
      </c>
      <c r="M231" s="57" t="n">
        <v>0</v>
      </c>
      <c r="N231" s="57" t="n">
        <v>0</v>
      </c>
      <c r="O231" s="57" t="n">
        <v>0</v>
      </c>
      <c r="P231" s="57" t="n">
        <v>0</v>
      </c>
      <c r="Q231" s="57" t="n">
        <v>1</v>
      </c>
      <c r="R231" s="57" t="n">
        <v>0</v>
      </c>
      <c r="S231" s="57" t="n">
        <v>0</v>
      </c>
      <c r="T231" s="57" t="n">
        <v>0</v>
      </c>
      <c r="U231" s="55" t="n">
        <v>2000000</v>
      </c>
      <c r="V231" s="36"/>
      <c r="W231" s="36" t="n">
        <v>0</v>
      </c>
      <c r="X231" s="36" t="n">
        <v>0</v>
      </c>
    </row>
    <row r="232" customFormat="false" ht="12.75" hidden="false" customHeight="true" outlineLevel="0" collapsed="false">
      <c r="A232" s="109" t="s">
        <v>278</v>
      </c>
      <c r="B232" s="110" t="s">
        <v>279</v>
      </c>
      <c r="C232" s="96" t="s">
        <v>280</v>
      </c>
      <c r="D232" s="111"/>
      <c r="E232" s="111" t="s">
        <v>13</v>
      </c>
      <c r="F232" s="111"/>
      <c r="G232" s="112"/>
      <c r="H232" s="112"/>
      <c r="I232" s="29" t="n">
        <v>0</v>
      </c>
      <c r="J232" s="29" t="n">
        <v>7075496</v>
      </c>
      <c r="K232" s="29" t="n">
        <v>0</v>
      </c>
      <c r="L232" s="30" t="n">
        <v>0</v>
      </c>
      <c r="M232" s="30" t="n">
        <v>0</v>
      </c>
      <c r="N232" s="30" t="n">
        <v>0</v>
      </c>
      <c r="O232" s="30" t="n">
        <v>1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29" t="n">
        <v>6483685</v>
      </c>
      <c r="V232" s="121" t="n">
        <v>45.75</v>
      </c>
      <c r="W232" s="121" t="n">
        <v>7075496</v>
      </c>
      <c r="X232" s="113" t="n">
        <v>2966285.8875</v>
      </c>
    </row>
    <row r="233" customFormat="false" ht="12.75" hidden="false" customHeight="false" outlineLevel="0" collapsed="false">
      <c r="A233" s="109"/>
      <c r="B233" s="110"/>
      <c r="C233" s="114" t="s">
        <v>251</v>
      </c>
      <c r="D233" s="115" t="n">
        <v>0</v>
      </c>
      <c r="E233" s="115" t="n">
        <v>1</v>
      </c>
      <c r="F233" s="115" t="n">
        <v>0</v>
      </c>
      <c r="G233" s="116"/>
      <c r="H233" s="116"/>
      <c r="I233" s="55" t="n">
        <v>0</v>
      </c>
      <c r="J233" s="55" t="n">
        <v>7075496</v>
      </c>
      <c r="K233" s="55" t="n">
        <v>0</v>
      </c>
      <c r="L233" s="56" t="n">
        <v>0</v>
      </c>
      <c r="M233" s="57" t="n">
        <v>0</v>
      </c>
      <c r="N233" s="57" t="n">
        <v>0</v>
      </c>
      <c r="O233" s="57" t="n">
        <v>1</v>
      </c>
      <c r="P233" s="57" t="n">
        <v>0</v>
      </c>
      <c r="Q233" s="57" t="n">
        <v>0</v>
      </c>
      <c r="R233" s="57" t="n">
        <v>0</v>
      </c>
      <c r="S233" s="57" t="n">
        <v>0</v>
      </c>
      <c r="T233" s="57" t="n">
        <v>0</v>
      </c>
      <c r="U233" s="55" t="n">
        <v>6483685</v>
      </c>
      <c r="V233" s="36"/>
      <c r="W233" s="36" t="n">
        <v>7075496</v>
      </c>
      <c r="X233" s="36" t="n">
        <v>2966285.8875</v>
      </c>
    </row>
    <row r="234" customFormat="false" ht="25.5" hidden="false" customHeight="true" outlineLevel="0" collapsed="false">
      <c r="A234" s="122" t="s">
        <v>69</v>
      </c>
      <c r="B234" s="110" t="s">
        <v>281</v>
      </c>
      <c r="C234" s="96" t="s">
        <v>282</v>
      </c>
      <c r="D234" s="123"/>
      <c r="E234" s="123" t="s">
        <v>16</v>
      </c>
      <c r="F234" s="123"/>
      <c r="G234" s="123"/>
      <c r="H234" s="124"/>
      <c r="I234" s="29" t="n">
        <v>0</v>
      </c>
      <c r="J234" s="29" t="n">
        <v>100000</v>
      </c>
      <c r="K234" s="29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1</v>
      </c>
      <c r="S234" s="30" t="n">
        <v>0</v>
      </c>
      <c r="T234" s="30" t="n">
        <v>0</v>
      </c>
      <c r="U234" s="64" t="n">
        <v>55668</v>
      </c>
      <c r="V234" s="125" t="n">
        <v>0</v>
      </c>
      <c r="W234" s="125" t="n">
        <v>100000</v>
      </c>
      <c r="X234" s="113" t="n">
        <v>0</v>
      </c>
    </row>
    <row r="235" customFormat="false" ht="12.75" hidden="false" customHeight="false" outlineLevel="0" collapsed="false">
      <c r="A235" s="122"/>
      <c r="B235" s="110"/>
      <c r="C235" s="126" t="s">
        <v>251</v>
      </c>
      <c r="D235" s="127" t="n">
        <v>0</v>
      </c>
      <c r="E235" s="127" t="n">
        <v>1</v>
      </c>
      <c r="F235" s="127" t="n">
        <v>0</v>
      </c>
      <c r="G235" s="128"/>
      <c r="H235" s="129"/>
      <c r="I235" s="130" t="n">
        <v>0</v>
      </c>
      <c r="J235" s="130" t="n">
        <v>100000</v>
      </c>
      <c r="K235" s="130" t="n">
        <v>0</v>
      </c>
      <c r="L235" s="131" t="n">
        <v>0</v>
      </c>
      <c r="M235" s="132" t="n">
        <v>0</v>
      </c>
      <c r="N235" s="132" t="n">
        <v>0</v>
      </c>
      <c r="O235" s="132" t="n">
        <v>0</v>
      </c>
      <c r="P235" s="132" t="n">
        <v>0</v>
      </c>
      <c r="Q235" s="132" t="n">
        <v>0</v>
      </c>
      <c r="R235" s="132" t="n">
        <v>1</v>
      </c>
      <c r="S235" s="132" t="n">
        <v>0</v>
      </c>
      <c r="T235" s="132" t="n">
        <v>0</v>
      </c>
      <c r="U235" s="130" t="n">
        <v>55668</v>
      </c>
      <c r="V235" s="36"/>
      <c r="W235" s="36" t="n">
        <v>100000</v>
      </c>
      <c r="X235" s="36" t="n">
        <v>0</v>
      </c>
    </row>
    <row r="236" customFormat="false" ht="12.75" hidden="false" customHeight="true" outlineLevel="0" collapsed="false">
      <c r="A236" s="109" t="s">
        <v>283</v>
      </c>
      <c r="B236" s="110" t="s">
        <v>267</v>
      </c>
      <c r="C236" s="96" t="s">
        <v>284</v>
      </c>
      <c r="D236" s="123"/>
      <c r="E236" s="123"/>
      <c r="F236" s="123" t="n">
        <v>3</v>
      </c>
      <c r="G236" s="123"/>
      <c r="H236" s="124"/>
      <c r="I236" s="29" t="n">
        <v>0</v>
      </c>
      <c r="J236" s="29" t="n">
        <v>0</v>
      </c>
      <c r="K236" s="29" t="n">
        <v>50000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29" t="n">
        <v>3570929</v>
      </c>
      <c r="V236" s="46" t="n">
        <v>50.94</v>
      </c>
      <c r="W236" s="125" t="n">
        <v>500000</v>
      </c>
      <c r="X236" s="113" t="n">
        <v>1819031.2326</v>
      </c>
    </row>
    <row r="237" customFormat="false" ht="12.75" hidden="false" customHeight="false" outlineLevel="0" collapsed="false">
      <c r="A237" s="109"/>
      <c r="B237" s="110"/>
      <c r="C237" s="96" t="s">
        <v>285</v>
      </c>
      <c r="D237" s="123"/>
      <c r="E237" s="123"/>
      <c r="F237" s="123" t="n">
        <v>3</v>
      </c>
      <c r="G237" s="123"/>
      <c r="H237" s="124"/>
      <c r="I237" s="29" t="n">
        <v>0</v>
      </c>
      <c r="J237" s="29" t="n">
        <v>0</v>
      </c>
      <c r="K237" s="29" t="n">
        <v>558526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64" t="n">
        <v>542152</v>
      </c>
      <c r="V237" s="125" t="n">
        <v>58.11</v>
      </c>
      <c r="W237" s="125" t="n">
        <v>558526</v>
      </c>
      <c r="X237" s="113" t="n">
        <v>315044.5272</v>
      </c>
    </row>
    <row r="238" customFormat="false" ht="12.75" hidden="false" customHeight="false" outlineLevel="0" collapsed="false">
      <c r="A238" s="109"/>
      <c r="B238" s="110"/>
      <c r="C238" s="126" t="s">
        <v>251</v>
      </c>
      <c r="D238" s="127" t="n">
        <v>0</v>
      </c>
      <c r="E238" s="127" t="n">
        <v>0</v>
      </c>
      <c r="F238" s="127" t="n">
        <v>2</v>
      </c>
      <c r="G238" s="128"/>
      <c r="H238" s="129"/>
      <c r="I238" s="130" t="n">
        <v>0</v>
      </c>
      <c r="J238" s="130" t="n">
        <v>0</v>
      </c>
      <c r="K238" s="130" t="n">
        <v>1058526</v>
      </c>
      <c r="L238" s="131" t="n">
        <v>0</v>
      </c>
      <c r="M238" s="132" t="n">
        <v>0</v>
      </c>
      <c r="N238" s="132" t="n">
        <v>0</v>
      </c>
      <c r="O238" s="132" t="n">
        <v>0</v>
      </c>
      <c r="P238" s="132" t="n">
        <v>0</v>
      </c>
      <c r="Q238" s="132" t="n">
        <v>0</v>
      </c>
      <c r="R238" s="132" t="n">
        <v>0</v>
      </c>
      <c r="S238" s="132" t="n">
        <v>0</v>
      </c>
      <c r="T238" s="132" t="n">
        <v>0</v>
      </c>
      <c r="U238" s="130" t="n">
        <v>4113081</v>
      </c>
      <c r="V238" s="36"/>
      <c r="W238" s="36" t="n">
        <v>1058526</v>
      </c>
      <c r="X238" s="36" t="n">
        <v>2134075.7598</v>
      </c>
    </row>
    <row r="239" customFormat="false" ht="25.5" hidden="false" customHeight="true" outlineLevel="0" collapsed="false">
      <c r="A239" s="109" t="s">
        <v>286</v>
      </c>
      <c r="B239" s="110" t="s">
        <v>271</v>
      </c>
      <c r="C239" s="96" t="s">
        <v>287</v>
      </c>
      <c r="D239" s="123"/>
      <c r="E239" s="123" t="s">
        <v>13</v>
      </c>
      <c r="F239" s="123"/>
      <c r="G239" s="123"/>
      <c r="H239" s="124"/>
      <c r="I239" s="29" t="n">
        <v>0</v>
      </c>
      <c r="J239" s="29" t="n">
        <v>0</v>
      </c>
      <c r="K239" s="29" t="n">
        <v>0</v>
      </c>
      <c r="L239" s="30" t="n">
        <v>0</v>
      </c>
      <c r="M239" s="30" t="n">
        <v>0</v>
      </c>
      <c r="N239" s="30" t="n">
        <v>0</v>
      </c>
      <c r="O239" s="30" t="n">
        <v>1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64" t="n">
        <v>708246</v>
      </c>
      <c r="V239" s="125" t="n">
        <v>74.45</v>
      </c>
      <c r="W239" s="43" t="n">
        <v>0</v>
      </c>
      <c r="X239" s="113" t="n">
        <v>527289.147</v>
      </c>
    </row>
    <row r="240" customFormat="false" ht="12.75" hidden="false" customHeight="false" outlineLevel="0" collapsed="false">
      <c r="A240" s="109"/>
      <c r="B240" s="110"/>
      <c r="C240" s="96" t="s">
        <v>288</v>
      </c>
      <c r="D240" s="123"/>
      <c r="E240" s="123" t="s">
        <v>12</v>
      </c>
      <c r="F240" s="123"/>
      <c r="G240" s="123"/>
      <c r="H240" s="124"/>
      <c r="I240" s="29" t="n">
        <v>0</v>
      </c>
      <c r="J240" s="29" t="n">
        <v>1690109</v>
      </c>
      <c r="K240" s="29" t="n">
        <v>0</v>
      </c>
      <c r="L240" s="30" t="n">
        <v>0</v>
      </c>
      <c r="M240" s="30" t="n">
        <v>0</v>
      </c>
      <c r="N240" s="30" t="n">
        <v>1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64" t="n">
        <v>733246</v>
      </c>
      <c r="V240" s="125" t="n">
        <v>66</v>
      </c>
      <c r="W240" s="125" t="n">
        <v>1690109</v>
      </c>
      <c r="X240" s="113" t="n">
        <v>483942.36</v>
      </c>
    </row>
    <row r="241" customFormat="false" ht="12.75" hidden="false" customHeight="false" outlineLevel="0" collapsed="false">
      <c r="A241" s="109"/>
      <c r="B241" s="110"/>
      <c r="C241" s="96" t="s">
        <v>289</v>
      </c>
      <c r="D241" s="123"/>
      <c r="E241" s="123" t="s">
        <v>11</v>
      </c>
      <c r="F241" s="123"/>
      <c r="G241" s="123"/>
      <c r="H241" s="124"/>
      <c r="I241" s="29" t="n">
        <v>0</v>
      </c>
      <c r="J241" s="29" t="n">
        <v>0</v>
      </c>
      <c r="K241" s="29" t="n">
        <v>0</v>
      </c>
      <c r="L241" s="30" t="n">
        <v>0</v>
      </c>
      <c r="M241" s="30" t="n">
        <v>1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64" t="n">
        <v>5439768</v>
      </c>
      <c r="V241" s="125" t="n">
        <v>42.96</v>
      </c>
      <c r="W241" s="43" t="n">
        <v>0</v>
      </c>
      <c r="X241" s="113" t="n">
        <v>2336924.3328</v>
      </c>
    </row>
    <row r="242" customFormat="false" ht="25.5" hidden="false" customHeight="false" outlineLevel="0" collapsed="false">
      <c r="A242" s="109"/>
      <c r="B242" s="110"/>
      <c r="C242" s="96" t="s">
        <v>290</v>
      </c>
      <c r="D242" s="123"/>
      <c r="E242" s="123" t="s">
        <v>14</v>
      </c>
      <c r="F242" s="123"/>
      <c r="G242" s="123"/>
      <c r="H242" s="124"/>
      <c r="I242" s="29" t="n">
        <v>0</v>
      </c>
      <c r="J242" s="29" t="n">
        <v>5830000</v>
      </c>
      <c r="K242" s="29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1</v>
      </c>
      <c r="Q242" s="30" t="n">
        <v>0</v>
      </c>
      <c r="R242" s="30" t="n">
        <v>0</v>
      </c>
      <c r="S242" s="30" t="n">
        <v>0</v>
      </c>
      <c r="T242" s="30" t="n">
        <v>0</v>
      </c>
      <c r="U242" s="64" t="n">
        <v>5442466</v>
      </c>
      <c r="V242" s="133" t="n">
        <v>43.07</v>
      </c>
      <c r="W242" s="125" t="n">
        <v>5830000</v>
      </c>
      <c r="X242" s="113" t="n">
        <v>2344070.1062</v>
      </c>
    </row>
    <row r="243" customFormat="false" ht="12.75" hidden="false" customHeight="false" outlineLevel="0" collapsed="false">
      <c r="A243" s="109"/>
      <c r="B243" s="110"/>
      <c r="C243" s="96" t="s">
        <v>291</v>
      </c>
      <c r="D243" s="123"/>
      <c r="E243" s="123"/>
      <c r="F243" s="123" t="n">
        <v>3</v>
      </c>
      <c r="G243" s="123"/>
      <c r="H243" s="124"/>
      <c r="I243" s="29" t="n">
        <v>0</v>
      </c>
      <c r="J243" s="29" t="n">
        <v>0</v>
      </c>
      <c r="K243" s="29" t="n">
        <v>1305668</v>
      </c>
      <c r="L243" s="30" t="n">
        <v>0</v>
      </c>
      <c r="M243" s="30" t="n">
        <v>0</v>
      </c>
      <c r="N243" s="30" t="n">
        <v>0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64" t="n">
        <v>767686</v>
      </c>
      <c r="V243" s="125" t="n">
        <v>89.35</v>
      </c>
      <c r="W243" s="125" t="n">
        <v>1305668</v>
      </c>
      <c r="X243" s="113" t="n">
        <v>685927.441</v>
      </c>
    </row>
    <row r="244" customFormat="false" ht="12.75" hidden="false" customHeight="false" outlineLevel="0" collapsed="false">
      <c r="A244" s="109"/>
      <c r="B244" s="110"/>
      <c r="C244" s="96" t="s">
        <v>292</v>
      </c>
      <c r="D244" s="123"/>
      <c r="E244" s="123" t="s">
        <v>14</v>
      </c>
      <c r="F244" s="123"/>
      <c r="G244" s="123"/>
      <c r="H244" s="124"/>
      <c r="I244" s="29" t="n">
        <v>0</v>
      </c>
      <c r="J244" s="29" t="n">
        <v>825000</v>
      </c>
      <c r="K244" s="29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1</v>
      </c>
      <c r="Q244" s="30" t="n">
        <v>0</v>
      </c>
      <c r="R244" s="30" t="n">
        <v>0</v>
      </c>
      <c r="S244" s="30" t="n">
        <v>0</v>
      </c>
      <c r="T244" s="30" t="n">
        <v>0</v>
      </c>
      <c r="U244" s="64" t="n">
        <v>375005</v>
      </c>
      <c r="V244" s="125" t="n">
        <v>3.27</v>
      </c>
      <c r="W244" s="125" t="n">
        <v>825000</v>
      </c>
      <c r="X244" s="113" t="n">
        <v>12262.6635</v>
      </c>
    </row>
    <row r="245" customFormat="false" ht="12.75" hidden="false" customHeight="false" outlineLevel="0" collapsed="false">
      <c r="A245" s="109"/>
      <c r="B245" s="110"/>
      <c r="C245" s="126" t="s">
        <v>251</v>
      </c>
      <c r="D245" s="127" t="n">
        <v>0</v>
      </c>
      <c r="E245" s="127" t="n">
        <v>5</v>
      </c>
      <c r="F245" s="127" t="n">
        <v>1</v>
      </c>
      <c r="G245" s="128"/>
      <c r="H245" s="129"/>
      <c r="I245" s="130" t="n">
        <v>0</v>
      </c>
      <c r="J245" s="130" t="n">
        <v>8345109</v>
      </c>
      <c r="K245" s="130" t="n">
        <v>1305668</v>
      </c>
      <c r="L245" s="131" t="n">
        <v>0</v>
      </c>
      <c r="M245" s="132" t="n">
        <v>1</v>
      </c>
      <c r="N245" s="132" t="n">
        <v>1</v>
      </c>
      <c r="O245" s="132" t="n">
        <v>1</v>
      </c>
      <c r="P245" s="132" t="n">
        <v>2</v>
      </c>
      <c r="Q245" s="132" t="n">
        <v>0</v>
      </c>
      <c r="R245" s="132" t="n">
        <v>0</v>
      </c>
      <c r="S245" s="132" t="n">
        <v>0</v>
      </c>
      <c r="T245" s="132" t="n">
        <v>0</v>
      </c>
      <c r="U245" s="130" t="n">
        <v>13466417</v>
      </c>
      <c r="V245" s="36"/>
      <c r="W245" s="36" t="n">
        <v>9650777</v>
      </c>
      <c r="X245" s="36" t="n">
        <v>6390416.0505</v>
      </c>
    </row>
    <row r="246" customFormat="false" ht="12.75" hidden="false" customHeight="true" outlineLevel="0" collapsed="false">
      <c r="A246" s="25" t="s">
        <v>293</v>
      </c>
      <c r="B246" s="110"/>
      <c r="C246" s="96" t="s">
        <v>294</v>
      </c>
      <c r="D246" s="134"/>
      <c r="E246" s="134"/>
      <c r="F246" s="134" t="n">
        <v>3</v>
      </c>
      <c r="G246" s="134"/>
      <c r="H246" s="135"/>
      <c r="I246" s="29" t="n">
        <v>0</v>
      </c>
      <c r="J246" s="29" t="n">
        <v>0</v>
      </c>
      <c r="K246" s="29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0</v>
      </c>
      <c r="R246" s="30" t="n">
        <v>0</v>
      </c>
      <c r="S246" s="30" t="n">
        <v>0</v>
      </c>
      <c r="T246" s="30" t="n">
        <v>0</v>
      </c>
      <c r="U246" s="64" t="n">
        <v>6226560</v>
      </c>
      <c r="V246" s="133" t="n">
        <v>0</v>
      </c>
      <c r="W246" s="43" t="n">
        <v>0</v>
      </c>
      <c r="X246" s="113" t="n">
        <v>0</v>
      </c>
    </row>
    <row r="247" customFormat="false" ht="25.5" hidden="false" customHeight="false" outlineLevel="0" collapsed="false">
      <c r="A247" s="25"/>
      <c r="B247" s="110"/>
      <c r="C247" s="96" t="s">
        <v>295</v>
      </c>
      <c r="D247" s="134"/>
      <c r="E247" s="134"/>
      <c r="F247" s="134" t="n">
        <v>3</v>
      </c>
      <c r="G247" s="134"/>
      <c r="H247" s="135"/>
      <c r="I247" s="29" t="n">
        <v>0</v>
      </c>
      <c r="J247" s="29" t="n">
        <v>0</v>
      </c>
      <c r="K247" s="29" t="n">
        <v>4498834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64" t="n">
        <v>16998578</v>
      </c>
      <c r="V247" s="133" t="n">
        <v>10.06</v>
      </c>
      <c r="W247" s="133" t="n">
        <v>4498834</v>
      </c>
      <c r="X247" s="113" t="n">
        <v>1710056.9468</v>
      </c>
    </row>
    <row r="248" customFormat="false" ht="12.75" hidden="false" customHeight="false" outlineLevel="0" collapsed="false">
      <c r="A248" s="25"/>
      <c r="B248" s="110"/>
      <c r="C248" s="126" t="s">
        <v>251</v>
      </c>
      <c r="D248" s="127" t="n">
        <v>0</v>
      </c>
      <c r="E248" s="127" t="n">
        <v>0</v>
      </c>
      <c r="F248" s="127" t="n">
        <v>2</v>
      </c>
      <c r="G248" s="128"/>
      <c r="H248" s="129"/>
      <c r="I248" s="130" t="n">
        <v>0</v>
      </c>
      <c r="J248" s="130" t="n">
        <v>0</v>
      </c>
      <c r="K248" s="130" t="n">
        <v>4498834</v>
      </c>
      <c r="L248" s="131" t="n">
        <v>0</v>
      </c>
      <c r="M248" s="132" t="n">
        <v>0</v>
      </c>
      <c r="N248" s="132" t="n">
        <v>0</v>
      </c>
      <c r="O248" s="132" t="n">
        <v>0</v>
      </c>
      <c r="P248" s="132" t="n">
        <v>0</v>
      </c>
      <c r="Q248" s="132" t="n">
        <v>0</v>
      </c>
      <c r="R248" s="132" t="n">
        <v>0</v>
      </c>
      <c r="S248" s="132" t="n">
        <v>0</v>
      </c>
      <c r="T248" s="132" t="n">
        <v>0</v>
      </c>
      <c r="U248" s="130" t="n">
        <v>23225138</v>
      </c>
      <c r="V248" s="36"/>
      <c r="W248" s="36" t="n">
        <v>4498834</v>
      </c>
      <c r="X248" s="36" t="n">
        <v>1710056.9468</v>
      </c>
    </row>
    <row r="249" customFormat="false" ht="12.75" hidden="false" customHeight="true" outlineLevel="0" collapsed="false">
      <c r="A249" s="25" t="s">
        <v>296</v>
      </c>
      <c r="B249" s="110"/>
      <c r="C249" s="96" t="s">
        <v>297</v>
      </c>
      <c r="D249" s="134"/>
      <c r="E249" s="134" t="s">
        <v>14</v>
      </c>
      <c r="F249" s="134"/>
      <c r="G249" s="134"/>
      <c r="H249" s="135"/>
      <c r="I249" s="29" t="n">
        <v>0</v>
      </c>
      <c r="J249" s="29" t="n">
        <v>952453</v>
      </c>
      <c r="K249" s="29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1</v>
      </c>
      <c r="Q249" s="30" t="n">
        <v>0</v>
      </c>
      <c r="R249" s="30" t="n">
        <v>0</v>
      </c>
      <c r="S249" s="30" t="n">
        <v>0</v>
      </c>
      <c r="T249" s="30" t="n">
        <v>0</v>
      </c>
      <c r="U249" s="64" t="n">
        <v>833050</v>
      </c>
      <c r="V249" s="133" t="n">
        <v>63.34</v>
      </c>
      <c r="W249" s="133" t="n">
        <v>952453</v>
      </c>
      <c r="X249" s="113" t="n">
        <v>527653.87</v>
      </c>
    </row>
    <row r="250" customFormat="false" ht="12.75" hidden="false" customHeight="false" outlineLevel="0" collapsed="false">
      <c r="A250" s="25"/>
      <c r="B250" s="110"/>
      <c r="C250" s="96" t="s">
        <v>298</v>
      </c>
      <c r="D250" s="134"/>
      <c r="E250" s="134"/>
      <c r="F250" s="134" t="n">
        <v>3</v>
      </c>
      <c r="G250" s="134"/>
      <c r="H250" s="135"/>
      <c r="I250" s="29" t="n">
        <v>0</v>
      </c>
      <c r="J250" s="29" t="n">
        <v>0</v>
      </c>
      <c r="K250" s="29" t="n">
        <v>100000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64" t="n">
        <v>1120000</v>
      </c>
      <c r="V250" s="133" t="n">
        <v>30.93</v>
      </c>
      <c r="W250" s="133" t="n">
        <v>1000000</v>
      </c>
      <c r="X250" s="113" t="n">
        <v>346416</v>
      </c>
    </row>
    <row r="251" customFormat="false" ht="12.75" hidden="false" customHeight="false" outlineLevel="0" collapsed="false">
      <c r="A251" s="25"/>
      <c r="B251" s="110"/>
      <c r="C251" s="126" t="s">
        <v>251</v>
      </c>
      <c r="D251" s="127" t="n">
        <v>0</v>
      </c>
      <c r="E251" s="127" t="n">
        <v>1</v>
      </c>
      <c r="F251" s="127" t="n">
        <v>1</v>
      </c>
      <c r="G251" s="128"/>
      <c r="H251" s="129"/>
      <c r="I251" s="130" t="n">
        <v>0</v>
      </c>
      <c r="J251" s="130" t="n">
        <v>952453</v>
      </c>
      <c r="K251" s="130" t="n">
        <v>1000000</v>
      </c>
      <c r="L251" s="131" t="n">
        <v>0</v>
      </c>
      <c r="M251" s="132" t="n">
        <v>0</v>
      </c>
      <c r="N251" s="132" t="n">
        <v>0</v>
      </c>
      <c r="O251" s="132" t="n">
        <v>0</v>
      </c>
      <c r="P251" s="132" t="n">
        <v>1</v>
      </c>
      <c r="Q251" s="132" t="n">
        <v>0</v>
      </c>
      <c r="R251" s="132" t="n">
        <v>0</v>
      </c>
      <c r="S251" s="132" t="n">
        <v>0</v>
      </c>
      <c r="T251" s="132" t="n">
        <v>0</v>
      </c>
      <c r="U251" s="130" t="n">
        <v>1953050</v>
      </c>
      <c r="V251" s="36"/>
      <c r="W251" s="36" t="n">
        <v>1952453</v>
      </c>
      <c r="X251" s="36" t="n">
        <v>874069.87</v>
      </c>
    </row>
    <row r="252" customFormat="false" ht="25.5" hidden="false" customHeight="true" outlineLevel="0" collapsed="false">
      <c r="A252" s="25" t="s">
        <v>299</v>
      </c>
      <c r="B252" s="25" t="s">
        <v>300</v>
      </c>
      <c r="C252" s="96" t="s">
        <v>301</v>
      </c>
      <c r="D252" s="134"/>
      <c r="E252" s="134" t="s">
        <v>15</v>
      </c>
      <c r="F252" s="134"/>
      <c r="G252" s="96"/>
      <c r="H252" s="96"/>
      <c r="I252" s="29" t="n">
        <v>0</v>
      </c>
      <c r="J252" s="29" t="n">
        <v>630027</v>
      </c>
      <c r="K252" s="29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0</v>
      </c>
      <c r="Q252" s="30" t="n">
        <v>1</v>
      </c>
      <c r="R252" s="30" t="n">
        <v>0</v>
      </c>
      <c r="S252" s="30" t="n">
        <v>0</v>
      </c>
      <c r="T252" s="30" t="n">
        <v>0</v>
      </c>
      <c r="U252" s="64" t="n">
        <v>14940000</v>
      </c>
      <c r="V252" s="113" t="n">
        <v>0</v>
      </c>
      <c r="W252" s="113" t="n">
        <v>630027</v>
      </c>
      <c r="X252" s="113" t="n">
        <v>0</v>
      </c>
    </row>
    <row r="253" customFormat="false" ht="25.5" hidden="false" customHeight="false" outlineLevel="0" collapsed="false">
      <c r="A253" s="25"/>
      <c r="B253" s="25"/>
      <c r="C253" s="96" t="s">
        <v>302</v>
      </c>
      <c r="D253" s="134"/>
      <c r="E253" s="134" t="s">
        <v>13</v>
      </c>
      <c r="F253" s="134"/>
      <c r="G253" s="96"/>
      <c r="H253" s="96"/>
      <c r="I253" s="29" t="n">
        <v>0</v>
      </c>
      <c r="J253" s="29" t="n">
        <v>1000000</v>
      </c>
      <c r="K253" s="29" t="n">
        <v>0</v>
      </c>
      <c r="L253" s="30" t="n">
        <v>0</v>
      </c>
      <c r="M253" s="30" t="n">
        <v>0</v>
      </c>
      <c r="N253" s="30" t="n">
        <v>0</v>
      </c>
      <c r="O253" s="30" t="n">
        <v>1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64" t="n">
        <v>441840</v>
      </c>
      <c r="V253" s="113" t="n">
        <v>12.25</v>
      </c>
      <c r="W253" s="113" t="n">
        <v>1000000</v>
      </c>
      <c r="X253" s="113" t="n">
        <v>54125.4</v>
      </c>
    </row>
    <row r="254" customFormat="false" ht="12.75" hidden="false" customHeight="false" outlineLevel="0" collapsed="false">
      <c r="A254" s="25"/>
      <c r="B254" s="25"/>
      <c r="C254" s="47" t="s">
        <v>251</v>
      </c>
      <c r="D254" s="48" t="n">
        <v>0</v>
      </c>
      <c r="E254" s="48" t="n">
        <v>2</v>
      </c>
      <c r="F254" s="48" t="n">
        <v>0</v>
      </c>
      <c r="G254" s="104"/>
      <c r="H254" s="105"/>
      <c r="I254" s="55" t="n">
        <v>0</v>
      </c>
      <c r="J254" s="55" t="n">
        <v>1630027</v>
      </c>
      <c r="K254" s="55" t="n">
        <v>0</v>
      </c>
      <c r="L254" s="56" t="n">
        <v>0</v>
      </c>
      <c r="M254" s="57" t="n">
        <v>0</v>
      </c>
      <c r="N254" s="57" t="n">
        <v>0</v>
      </c>
      <c r="O254" s="57" t="n">
        <v>1</v>
      </c>
      <c r="P254" s="57" t="n">
        <v>0</v>
      </c>
      <c r="Q254" s="57" t="n">
        <v>1</v>
      </c>
      <c r="R254" s="57" t="n">
        <v>0</v>
      </c>
      <c r="S254" s="57" t="n">
        <v>0</v>
      </c>
      <c r="T254" s="57" t="n">
        <v>0</v>
      </c>
      <c r="U254" s="55" t="n">
        <v>15381840</v>
      </c>
      <c r="V254" s="75"/>
      <c r="W254" s="75" t="n">
        <v>1630027</v>
      </c>
      <c r="X254" s="75" t="n">
        <v>54125.4</v>
      </c>
    </row>
    <row r="255" customFormat="false" ht="13.5" hidden="false" customHeight="false" outlineLevel="0" collapsed="false">
      <c r="A255" s="136"/>
      <c r="B255" s="136"/>
      <c r="C255" s="48" t="s">
        <v>303</v>
      </c>
      <c r="D255" s="48" t="n">
        <v>0</v>
      </c>
      <c r="E255" s="48" t="n">
        <v>16</v>
      </c>
      <c r="F255" s="48" t="n">
        <v>6</v>
      </c>
      <c r="G255" s="104"/>
      <c r="H255" s="105"/>
      <c r="I255" s="55" t="n">
        <v>0</v>
      </c>
      <c r="J255" s="55" t="n">
        <v>18103085</v>
      </c>
      <c r="K255" s="55" t="n">
        <v>7863028</v>
      </c>
      <c r="L255" s="56" t="n">
        <v>0</v>
      </c>
      <c r="M255" s="57" t="n">
        <v>1</v>
      </c>
      <c r="N255" s="57" t="n">
        <v>2</v>
      </c>
      <c r="O255" s="57" t="n">
        <v>4</v>
      </c>
      <c r="P255" s="57" t="n">
        <v>3</v>
      </c>
      <c r="Q255" s="57" t="n">
        <v>3</v>
      </c>
      <c r="R255" s="57" t="n">
        <v>1</v>
      </c>
      <c r="S255" s="57" t="n">
        <v>2</v>
      </c>
      <c r="T255" s="57" t="n">
        <v>0</v>
      </c>
      <c r="U255" s="55" t="n">
        <v>69952124</v>
      </c>
      <c r="V255" s="75"/>
      <c r="W255" s="75" t="n">
        <v>25966113</v>
      </c>
      <c r="X255" s="75" t="n">
        <v>14873490.6667</v>
      </c>
    </row>
    <row r="256" customFormat="false" ht="16.5" hidden="false" customHeight="false" outlineLevel="0" collapsed="false">
      <c r="A256" s="58" t="s">
        <v>304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9"/>
      <c r="V256" s="95"/>
      <c r="W256" s="58"/>
      <c r="X256" s="58"/>
    </row>
    <row r="257" customFormat="false" ht="25.5" hidden="false" customHeight="true" outlineLevel="0" collapsed="false">
      <c r="A257" s="70" t="s">
        <v>305</v>
      </c>
      <c r="B257" s="137" t="s">
        <v>306</v>
      </c>
      <c r="C257" s="42" t="s">
        <v>307</v>
      </c>
      <c r="D257" s="138"/>
      <c r="E257" s="138" t="s">
        <v>12</v>
      </c>
      <c r="F257" s="138"/>
      <c r="G257" s="138" t="s">
        <v>26</v>
      </c>
      <c r="H257" s="138" t="s">
        <v>261</v>
      </c>
      <c r="I257" s="29" t="n">
        <v>0</v>
      </c>
      <c r="J257" s="29" t="n">
        <v>0</v>
      </c>
      <c r="K257" s="29" t="n">
        <v>0</v>
      </c>
      <c r="L257" s="30" t="n">
        <v>0</v>
      </c>
      <c r="M257" s="30" t="n">
        <v>0</v>
      </c>
      <c r="N257" s="30" t="n">
        <v>1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64" t="n">
        <v>1355311</v>
      </c>
      <c r="V257" s="113"/>
      <c r="W257" s="43" t="n">
        <v>0</v>
      </c>
      <c r="X257" s="121" t="n">
        <v>0</v>
      </c>
    </row>
    <row r="258" customFormat="false" ht="16.5" hidden="false" customHeight="false" outlineLevel="0" collapsed="false">
      <c r="A258" s="70"/>
      <c r="B258" s="137"/>
      <c r="C258" s="114" t="s">
        <v>251</v>
      </c>
      <c r="D258" s="139" t="n">
        <v>0</v>
      </c>
      <c r="E258" s="139" t="n">
        <v>1</v>
      </c>
      <c r="F258" s="139" t="n">
        <v>0</v>
      </c>
      <c r="G258" s="140"/>
      <c r="H258" s="140"/>
      <c r="I258" s="55" t="n">
        <v>0</v>
      </c>
      <c r="J258" s="55" t="n">
        <v>0</v>
      </c>
      <c r="K258" s="55" t="n">
        <v>0</v>
      </c>
      <c r="L258" s="56" t="n">
        <v>0</v>
      </c>
      <c r="M258" s="57" t="n">
        <v>0</v>
      </c>
      <c r="N258" s="57" t="n">
        <v>1</v>
      </c>
      <c r="O258" s="57" t="n">
        <v>0</v>
      </c>
      <c r="P258" s="57" t="n">
        <v>0</v>
      </c>
      <c r="Q258" s="57" t="n">
        <v>0</v>
      </c>
      <c r="R258" s="57" t="n">
        <v>0</v>
      </c>
      <c r="S258" s="57" t="n">
        <v>0</v>
      </c>
      <c r="T258" s="57" t="n">
        <v>0</v>
      </c>
      <c r="U258" s="55" t="n">
        <v>1355311</v>
      </c>
      <c r="V258" s="36"/>
      <c r="W258" s="36" t="n">
        <v>0</v>
      </c>
      <c r="X258" s="36" t="n">
        <v>0</v>
      </c>
    </row>
    <row r="259" customFormat="false" ht="12.75" hidden="false" customHeight="true" outlineLevel="0" collapsed="false">
      <c r="A259" s="70" t="s">
        <v>308</v>
      </c>
      <c r="B259" s="137" t="s">
        <v>309</v>
      </c>
      <c r="C259" s="96" t="s">
        <v>310</v>
      </c>
      <c r="D259" s="138"/>
      <c r="E259" s="138"/>
      <c r="F259" s="138" t="n">
        <v>3</v>
      </c>
      <c r="G259" s="138" t="s">
        <v>26</v>
      </c>
      <c r="H259" s="138" t="s">
        <v>261</v>
      </c>
      <c r="I259" s="29" t="n">
        <v>0</v>
      </c>
      <c r="J259" s="29" t="n">
        <v>0</v>
      </c>
      <c r="K259" s="29" t="n">
        <v>693428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64" t="n">
        <v>763428</v>
      </c>
      <c r="V259" s="113" t="n">
        <v>98.82</v>
      </c>
      <c r="W259" s="31" t="n">
        <v>693428</v>
      </c>
      <c r="X259" s="121" t="n">
        <v>754419.5496</v>
      </c>
    </row>
    <row r="260" customFormat="false" ht="16.5" hidden="false" customHeight="false" outlineLevel="0" collapsed="false">
      <c r="A260" s="70"/>
      <c r="B260" s="137"/>
      <c r="C260" s="114" t="s">
        <v>251</v>
      </c>
      <c r="D260" s="139" t="n">
        <v>0</v>
      </c>
      <c r="E260" s="139" t="n">
        <v>0</v>
      </c>
      <c r="F260" s="139" t="n">
        <v>1</v>
      </c>
      <c r="G260" s="140"/>
      <c r="H260" s="140"/>
      <c r="I260" s="55" t="n">
        <v>0</v>
      </c>
      <c r="J260" s="55" t="n">
        <v>0</v>
      </c>
      <c r="K260" s="55" t="n">
        <v>693428</v>
      </c>
      <c r="L260" s="56" t="n">
        <v>0</v>
      </c>
      <c r="M260" s="57" t="n">
        <v>0</v>
      </c>
      <c r="N260" s="57" t="n">
        <v>0</v>
      </c>
      <c r="O260" s="57" t="n">
        <v>0</v>
      </c>
      <c r="P260" s="57" t="n">
        <v>0</v>
      </c>
      <c r="Q260" s="57" t="n">
        <v>0</v>
      </c>
      <c r="R260" s="57" t="n">
        <v>0</v>
      </c>
      <c r="S260" s="57" t="n">
        <v>0</v>
      </c>
      <c r="T260" s="57" t="n">
        <v>0</v>
      </c>
      <c r="U260" s="55" t="n">
        <v>763428</v>
      </c>
      <c r="V260" s="36"/>
      <c r="W260" s="36" t="n">
        <v>693428</v>
      </c>
      <c r="X260" s="36" t="n">
        <v>754419.5496</v>
      </c>
    </row>
    <row r="261" customFormat="false" ht="12.75" hidden="false" customHeight="true" outlineLevel="0" collapsed="false">
      <c r="A261" s="70" t="s">
        <v>311</v>
      </c>
      <c r="B261" s="137" t="s">
        <v>312</v>
      </c>
      <c r="C261" s="96" t="s">
        <v>313</v>
      </c>
      <c r="D261" s="111"/>
      <c r="E261" s="111" t="s">
        <v>15</v>
      </c>
      <c r="F261" s="111"/>
      <c r="G261" s="138" t="s">
        <v>26</v>
      </c>
      <c r="H261" s="27" t="s">
        <v>261</v>
      </c>
      <c r="I261" s="29" t="n">
        <v>0</v>
      </c>
      <c r="J261" s="29" t="n">
        <v>2300000</v>
      </c>
      <c r="K261" s="29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1</v>
      </c>
      <c r="R261" s="30" t="n">
        <v>0</v>
      </c>
      <c r="S261" s="30" t="n">
        <v>0</v>
      </c>
      <c r="T261" s="30" t="n">
        <v>0</v>
      </c>
      <c r="U261" s="29" t="n">
        <v>36415800</v>
      </c>
      <c r="V261" s="121" t="n">
        <v>73.59</v>
      </c>
      <c r="W261" s="121" t="n">
        <v>2300000</v>
      </c>
      <c r="X261" s="121" t="n">
        <v>26798387.22</v>
      </c>
    </row>
    <row r="262" customFormat="false" ht="12.75" hidden="false" customHeight="false" outlineLevel="0" collapsed="false">
      <c r="A262" s="70"/>
      <c r="B262" s="137"/>
      <c r="C262" s="96" t="s">
        <v>314</v>
      </c>
      <c r="D262" s="111"/>
      <c r="E262" s="111" t="s">
        <v>15</v>
      </c>
      <c r="F262" s="111"/>
      <c r="G262" s="138" t="s">
        <v>26</v>
      </c>
      <c r="H262" s="27" t="s">
        <v>261</v>
      </c>
      <c r="I262" s="29" t="n">
        <v>0</v>
      </c>
      <c r="J262" s="29" t="n">
        <v>20404015</v>
      </c>
      <c r="K262" s="29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1</v>
      </c>
      <c r="R262" s="30" t="n">
        <v>0</v>
      </c>
      <c r="S262" s="30" t="n">
        <v>0</v>
      </c>
      <c r="T262" s="30" t="n">
        <v>0</v>
      </c>
      <c r="U262" s="29" t="n">
        <v>70957289</v>
      </c>
      <c r="V262" s="121" t="n">
        <v>39.78</v>
      </c>
      <c r="W262" s="121" t="n">
        <v>20404015</v>
      </c>
      <c r="X262" s="121" t="n">
        <v>28226809.5642</v>
      </c>
    </row>
    <row r="263" customFormat="false" ht="12.75" hidden="false" customHeight="false" outlineLevel="0" collapsed="false">
      <c r="A263" s="119"/>
      <c r="B263" s="141"/>
      <c r="C263" s="114" t="s">
        <v>251</v>
      </c>
      <c r="D263" s="115" t="n">
        <v>0</v>
      </c>
      <c r="E263" s="115" t="n">
        <v>2</v>
      </c>
      <c r="F263" s="115" t="n">
        <v>0</v>
      </c>
      <c r="G263" s="116"/>
      <c r="H263" s="116"/>
      <c r="I263" s="55" t="n">
        <v>0</v>
      </c>
      <c r="J263" s="55" t="n">
        <v>22704015</v>
      </c>
      <c r="K263" s="55" t="n">
        <v>0</v>
      </c>
      <c r="L263" s="56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57" t="n">
        <v>2</v>
      </c>
      <c r="R263" s="57" t="n">
        <v>0</v>
      </c>
      <c r="S263" s="57" t="n">
        <v>0</v>
      </c>
      <c r="T263" s="57" t="n">
        <v>0</v>
      </c>
      <c r="U263" s="55" t="n">
        <v>107373089</v>
      </c>
      <c r="V263" s="75"/>
      <c r="W263" s="75" t="n">
        <v>22704015</v>
      </c>
      <c r="X263" s="75" t="n">
        <v>55025196.7842</v>
      </c>
    </row>
    <row r="264" customFormat="false" ht="12.75" hidden="false" customHeight="false" outlineLevel="0" collapsed="false">
      <c r="A264" s="72"/>
      <c r="B264" s="73"/>
      <c r="C264" s="48" t="s">
        <v>315</v>
      </c>
      <c r="D264" s="53" t="n">
        <v>0</v>
      </c>
      <c r="E264" s="53" t="n">
        <v>3</v>
      </c>
      <c r="F264" s="53" t="n">
        <v>1</v>
      </c>
      <c r="G264" s="74"/>
      <c r="H264" s="74"/>
      <c r="I264" s="55" t="n">
        <v>0</v>
      </c>
      <c r="J264" s="55" t="n">
        <v>22704015</v>
      </c>
      <c r="K264" s="55" t="n">
        <v>693428</v>
      </c>
      <c r="L264" s="56" t="n">
        <v>0</v>
      </c>
      <c r="M264" s="57" t="n">
        <v>0</v>
      </c>
      <c r="N264" s="57" t="n">
        <v>1</v>
      </c>
      <c r="O264" s="57" t="n">
        <v>0</v>
      </c>
      <c r="P264" s="57" t="n">
        <v>0</v>
      </c>
      <c r="Q264" s="57" t="n">
        <v>2</v>
      </c>
      <c r="R264" s="57" t="n">
        <v>0</v>
      </c>
      <c r="S264" s="57" t="n">
        <v>0</v>
      </c>
      <c r="T264" s="57" t="n">
        <v>0</v>
      </c>
      <c r="U264" s="55" t="n">
        <v>109491828</v>
      </c>
      <c r="V264" s="75"/>
      <c r="W264" s="75" t="n">
        <v>23397443</v>
      </c>
      <c r="X264" s="75" t="n">
        <v>55779616.3338</v>
      </c>
    </row>
    <row r="265" customFormat="false" ht="12" hidden="false" customHeight="false" outlineLevel="0" collapsed="false">
      <c r="U265" s="4"/>
    </row>
    <row r="266" customFormat="false" ht="16.5" hidden="false" customHeight="false" outlineLevel="0" collapsed="false">
      <c r="A266" s="58" t="s">
        <v>316</v>
      </c>
      <c r="B266" s="58"/>
      <c r="C266" s="58"/>
      <c r="D266" s="11"/>
      <c r="E266" s="11"/>
      <c r="F266" s="11"/>
      <c r="G266" s="11"/>
      <c r="H266" s="142"/>
      <c r="I266" s="13"/>
      <c r="J266" s="13"/>
      <c r="K266" s="13"/>
      <c r="L266" s="14"/>
      <c r="M266" s="15"/>
      <c r="N266" s="15"/>
      <c r="O266" s="15"/>
      <c r="P266" s="15"/>
      <c r="Q266" s="15"/>
      <c r="R266" s="15"/>
      <c r="S266" s="15"/>
      <c r="T266" s="15"/>
      <c r="U266" s="13"/>
      <c r="V266" s="142"/>
      <c r="W266" s="142"/>
      <c r="X266" s="142"/>
    </row>
    <row r="267" customFormat="false" ht="25.5" hidden="false" customHeight="true" outlineLevel="0" collapsed="false">
      <c r="A267" s="44" t="s">
        <v>317</v>
      </c>
      <c r="B267" s="143" t="s">
        <v>318</v>
      </c>
      <c r="C267" s="96" t="s">
        <v>319</v>
      </c>
      <c r="D267" s="144"/>
      <c r="E267" s="144" t="s">
        <v>15</v>
      </c>
      <c r="F267" s="144"/>
      <c r="G267" s="144"/>
      <c r="H267" s="145"/>
      <c r="I267" s="29" t="n">
        <v>0</v>
      </c>
      <c r="J267" s="29" t="n">
        <v>12125711</v>
      </c>
      <c r="K267" s="29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0</v>
      </c>
      <c r="Q267" s="30" t="n">
        <v>1</v>
      </c>
      <c r="R267" s="30" t="n">
        <v>0</v>
      </c>
      <c r="S267" s="30" t="n">
        <v>0</v>
      </c>
      <c r="T267" s="30" t="n">
        <v>0</v>
      </c>
      <c r="U267" s="29" t="n">
        <v>5700000</v>
      </c>
      <c r="V267" s="31" t="n">
        <v>66.37</v>
      </c>
      <c r="W267" s="31" t="n">
        <v>12125711</v>
      </c>
      <c r="X267" s="31" t="n">
        <v>3783090</v>
      </c>
    </row>
    <row r="268" customFormat="false" ht="12.75" hidden="false" customHeight="false" outlineLevel="0" collapsed="false">
      <c r="A268" s="44"/>
      <c r="B268" s="143"/>
      <c r="C268" s="96" t="s">
        <v>320</v>
      </c>
      <c r="D268" s="144"/>
      <c r="E268" s="144" t="s">
        <v>15</v>
      </c>
      <c r="F268" s="144"/>
      <c r="G268" s="144"/>
      <c r="H268" s="145"/>
      <c r="I268" s="29" t="n">
        <v>0</v>
      </c>
      <c r="J268" s="29" t="n">
        <v>8397000</v>
      </c>
      <c r="K268" s="29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1</v>
      </c>
      <c r="R268" s="30" t="n">
        <v>0</v>
      </c>
      <c r="S268" s="30" t="n">
        <v>0</v>
      </c>
      <c r="T268" s="30" t="n">
        <v>0</v>
      </c>
      <c r="U268" s="29" t="n">
        <v>7997000</v>
      </c>
      <c r="V268" s="31" t="n">
        <v>70.11</v>
      </c>
      <c r="W268" s="31" t="n">
        <v>8397000</v>
      </c>
      <c r="X268" s="31" t="n">
        <v>5606696.7</v>
      </c>
    </row>
    <row r="269" customFormat="false" ht="25.5" hidden="false" customHeight="false" outlineLevel="0" collapsed="false">
      <c r="A269" s="44"/>
      <c r="B269" s="143"/>
      <c r="C269" s="96" t="s">
        <v>321</v>
      </c>
      <c r="D269" s="41"/>
      <c r="E269" s="27" t="s">
        <v>15</v>
      </c>
      <c r="F269" s="41"/>
      <c r="G269" s="41"/>
      <c r="H269" s="146"/>
      <c r="I269" s="29" t="n">
        <v>0</v>
      </c>
      <c r="J269" s="29" t="n">
        <v>0</v>
      </c>
      <c r="K269" s="29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1</v>
      </c>
      <c r="R269" s="30" t="n">
        <v>0</v>
      </c>
      <c r="S269" s="30" t="n">
        <v>0</v>
      </c>
      <c r="T269" s="30" t="n">
        <v>0</v>
      </c>
      <c r="U269" s="29" t="n">
        <v>738000</v>
      </c>
      <c r="V269" s="31" t="n">
        <v>97.46</v>
      </c>
      <c r="W269" s="43" t="n">
        <v>0</v>
      </c>
      <c r="X269" s="31" t="n">
        <v>719254.8</v>
      </c>
    </row>
    <row r="270" customFormat="false" ht="12.75" hidden="false" customHeight="false" outlineLevel="0" collapsed="false">
      <c r="A270" s="146"/>
      <c r="B270" s="19"/>
      <c r="C270" s="47" t="s">
        <v>251</v>
      </c>
      <c r="D270" s="48" t="n">
        <v>0</v>
      </c>
      <c r="E270" s="48" t="n">
        <v>3</v>
      </c>
      <c r="F270" s="48" t="n">
        <v>0</v>
      </c>
      <c r="G270" s="47"/>
      <c r="H270" s="147"/>
      <c r="I270" s="55" t="n">
        <v>0</v>
      </c>
      <c r="J270" s="55" t="n">
        <v>20522711</v>
      </c>
      <c r="K270" s="55" t="n">
        <v>0</v>
      </c>
      <c r="L270" s="56" t="n">
        <v>0</v>
      </c>
      <c r="M270" s="57" t="n">
        <v>0</v>
      </c>
      <c r="N270" s="57" t="n">
        <v>0</v>
      </c>
      <c r="O270" s="57" t="n">
        <v>0</v>
      </c>
      <c r="P270" s="57" t="n">
        <v>0</v>
      </c>
      <c r="Q270" s="57" t="n">
        <v>3</v>
      </c>
      <c r="R270" s="57" t="n">
        <v>0</v>
      </c>
      <c r="S270" s="57" t="n">
        <v>0</v>
      </c>
      <c r="T270" s="57" t="n">
        <v>0</v>
      </c>
      <c r="U270" s="55" t="n">
        <v>14435000</v>
      </c>
      <c r="V270" s="75"/>
      <c r="W270" s="75" t="n">
        <v>20522711</v>
      </c>
      <c r="X270" s="75" t="n">
        <v>10109041.5</v>
      </c>
    </row>
    <row r="271" customFormat="false" ht="13.5" hidden="false" customHeight="false" outlineLevel="0" collapsed="false">
      <c r="A271" s="74"/>
      <c r="B271" s="108"/>
      <c r="C271" s="53" t="s">
        <v>322</v>
      </c>
      <c r="D271" s="53" t="n">
        <v>0</v>
      </c>
      <c r="E271" s="53" t="n">
        <v>3</v>
      </c>
      <c r="F271" s="53" t="n">
        <v>0</v>
      </c>
      <c r="G271" s="74"/>
      <c r="H271" s="74"/>
      <c r="I271" s="55" t="n">
        <v>0</v>
      </c>
      <c r="J271" s="55" t="n">
        <v>20522711</v>
      </c>
      <c r="K271" s="55" t="n">
        <v>0</v>
      </c>
      <c r="L271" s="56" t="n">
        <v>0</v>
      </c>
      <c r="M271" s="57" t="n">
        <v>0</v>
      </c>
      <c r="N271" s="57" t="n">
        <v>0</v>
      </c>
      <c r="O271" s="57" t="n">
        <v>0</v>
      </c>
      <c r="P271" s="57" t="n">
        <v>0</v>
      </c>
      <c r="Q271" s="57" t="n">
        <v>3</v>
      </c>
      <c r="R271" s="57" t="n">
        <v>0</v>
      </c>
      <c r="S271" s="57" t="n">
        <v>0</v>
      </c>
      <c r="T271" s="57" t="n">
        <v>0</v>
      </c>
      <c r="U271" s="55" t="n">
        <v>14435000</v>
      </c>
      <c r="V271" s="75"/>
      <c r="W271" s="75" t="n">
        <v>20522711</v>
      </c>
      <c r="X271" s="75" t="n">
        <v>10109041.5</v>
      </c>
    </row>
    <row r="272" customFormat="false" ht="16.5" hidden="false" customHeight="false" outlineLevel="0" collapsed="false">
      <c r="A272" s="58" t="s">
        <v>323</v>
      </c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59"/>
      <c r="V272" s="95"/>
      <c r="W272" s="16"/>
      <c r="X272" s="16"/>
    </row>
    <row r="273" customFormat="false" ht="12.75" hidden="false" customHeight="true" outlineLevel="0" collapsed="false">
      <c r="A273" s="44" t="s">
        <v>75</v>
      </c>
      <c r="B273" s="25" t="s">
        <v>324</v>
      </c>
      <c r="C273" s="96" t="s">
        <v>325</v>
      </c>
      <c r="D273" s="27"/>
      <c r="E273" s="27" t="s">
        <v>17</v>
      </c>
      <c r="F273" s="27"/>
      <c r="G273" s="27"/>
      <c r="H273" s="86"/>
      <c r="I273" s="29" t="n">
        <v>0</v>
      </c>
      <c r="J273" s="29" t="n">
        <v>100000000</v>
      </c>
      <c r="K273" s="29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1</v>
      </c>
      <c r="T273" s="30" t="n">
        <v>0</v>
      </c>
      <c r="U273" s="29" t="n">
        <v>57348931</v>
      </c>
      <c r="V273" s="31" t="n">
        <v>2.25</v>
      </c>
      <c r="W273" s="31" t="n">
        <v>100000000</v>
      </c>
      <c r="X273" s="31" t="n">
        <v>1290350.9475</v>
      </c>
    </row>
    <row r="274" customFormat="false" ht="12.75" hidden="false" customHeight="false" outlineLevel="0" collapsed="false">
      <c r="A274" s="44"/>
      <c r="B274" s="25"/>
      <c r="C274" s="96" t="s">
        <v>326</v>
      </c>
      <c r="D274" s="27"/>
      <c r="E274" s="27" t="s">
        <v>14</v>
      </c>
      <c r="F274" s="27"/>
      <c r="G274" s="27"/>
      <c r="H274" s="86"/>
      <c r="I274" s="29" t="n">
        <v>0</v>
      </c>
      <c r="J274" s="29" t="n">
        <v>200000</v>
      </c>
      <c r="K274" s="29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1</v>
      </c>
      <c r="Q274" s="30" t="n">
        <v>0</v>
      </c>
      <c r="R274" s="30" t="n">
        <v>0</v>
      </c>
      <c r="S274" s="30" t="n">
        <v>0</v>
      </c>
      <c r="T274" s="30" t="n">
        <v>0</v>
      </c>
      <c r="U274" s="29" t="n">
        <v>200000</v>
      </c>
      <c r="V274" s="31" t="n">
        <v>45.09</v>
      </c>
      <c r="W274" s="31" t="n">
        <v>200000</v>
      </c>
      <c r="X274" s="31" t="n">
        <v>90180</v>
      </c>
    </row>
    <row r="275" customFormat="false" ht="12.75" hidden="false" customHeight="false" outlineLevel="0" collapsed="false">
      <c r="A275" s="44"/>
      <c r="B275" s="25"/>
      <c r="C275" s="47" t="s">
        <v>251</v>
      </c>
      <c r="D275" s="48" t="n">
        <v>0</v>
      </c>
      <c r="E275" s="48" t="n">
        <v>2</v>
      </c>
      <c r="F275" s="48" t="n">
        <v>0</v>
      </c>
      <c r="G275" s="104"/>
      <c r="H275" s="105"/>
      <c r="I275" s="55" t="n">
        <v>0</v>
      </c>
      <c r="J275" s="55" t="n">
        <v>100200000</v>
      </c>
      <c r="K275" s="55" t="n">
        <v>0</v>
      </c>
      <c r="L275" s="56" t="n">
        <v>0</v>
      </c>
      <c r="M275" s="57" t="n">
        <v>0</v>
      </c>
      <c r="N275" s="57" t="n">
        <v>0</v>
      </c>
      <c r="O275" s="57" t="n">
        <v>0</v>
      </c>
      <c r="P275" s="57" t="n">
        <v>1</v>
      </c>
      <c r="Q275" s="57" t="n">
        <v>0</v>
      </c>
      <c r="R275" s="57" t="n">
        <v>0</v>
      </c>
      <c r="S275" s="57" t="n">
        <v>1</v>
      </c>
      <c r="T275" s="57" t="n">
        <v>0</v>
      </c>
      <c r="U275" s="55" t="n">
        <v>57548931</v>
      </c>
      <c r="V275" s="36"/>
      <c r="W275" s="36" t="n">
        <v>100200000</v>
      </c>
      <c r="X275" s="36" t="n">
        <v>1380530.9475</v>
      </c>
    </row>
    <row r="276" customFormat="false" ht="12.75" hidden="false" customHeight="true" outlineLevel="0" collapsed="false">
      <c r="A276" s="25" t="s">
        <v>327</v>
      </c>
      <c r="B276" s="25" t="s">
        <v>328</v>
      </c>
      <c r="C276" s="96" t="s">
        <v>329</v>
      </c>
      <c r="D276" s="27"/>
      <c r="E276" s="27" t="s">
        <v>15</v>
      </c>
      <c r="F276" s="27"/>
      <c r="G276" s="27"/>
      <c r="H276" s="86"/>
      <c r="I276" s="29" t="n">
        <v>0</v>
      </c>
      <c r="J276" s="29" t="n">
        <v>769711</v>
      </c>
      <c r="K276" s="29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1</v>
      </c>
      <c r="R276" s="30" t="n">
        <v>0</v>
      </c>
      <c r="S276" s="30" t="n">
        <v>0</v>
      </c>
      <c r="T276" s="30" t="n">
        <v>0</v>
      </c>
      <c r="U276" s="29" t="n">
        <v>6430000</v>
      </c>
      <c r="V276" s="31" t="n">
        <v>4.27</v>
      </c>
      <c r="W276" s="31" t="n">
        <v>769711</v>
      </c>
      <c r="X276" s="31" t="n">
        <v>274561</v>
      </c>
    </row>
    <row r="277" customFormat="false" ht="12.75" hidden="false" customHeight="false" outlineLevel="0" collapsed="false">
      <c r="A277" s="25"/>
      <c r="B277" s="25"/>
      <c r="C277" s="47" t="s">
        <v>251</v>
      </c>
      <c r="D277" s="48" t="n">
        <v>0</v>
      </c>
      <c r="E277" s="48" t="n">
        <v>1</v>
      </c>
      <c r="F277" s="48" t="n">
        <v>0</v>
      </c>
      <c r="G277" s="104"/>
      <c r="H277" s="105"/>
      <c r="I277" s="55" t="n">
        <v>0</v>
      </c>
      <c r="J277" s="55" t="n">
        <v>769711</v>
      </c>
      <c r="K277" s="55" t="n">
        <v>0</v>
      </c>
      <c r="L277" s="56" t="n">
        <v>0</v>
      </c>
      <c r="M277" s="57" t="n">
        <v>0</v>
      </c>
      <c r="N277" s="57" t="n">
        <v>0</v>
      </c>
      <c r="O277" s="57" t="n">
        <v>0</v>
      </c>
      <c r="P277" s="57" t="n">
        <v>0</v>
      </c>
      <c r="Q277" s="57" t="n">
        <v>1</v>
      </c>
      <c r="R277" s="57" t="n">
        <v>0</v>
      </c>
      <c r="S277" s="57" t="n">
        <v>0</v>
      </c>
      <c r="T277" s="57" t="n">
        <v>0</v>
      </c>
      <c r="U277" s="55" t="n">
        <v>6430000</v>
      </c>
      <c r="V277" s="36"/>
      <c r="W277" s="36" t="n">
        <v>769711</v>
      </c>
      <c r="X277" s="36" t="n">
        <v>274561</v>
      </c>
    </row>
    <row r="278" customFormat="false" ht="12.75" hidden="false" customHeight="true" outlineLevel="0" collapsed="false">
      <c r="A278" s="106" t="s">
        <v>330</v>
      </c>
      <c r="B278" s="25"/>
      <c r="C278" s="96" t="s">
        <v>331</v>
      </c>
      <c r="D278" s="67"/>
      <c r="E278" s="67" t="s">
        <v>14</v>
      </c>
      <c r="F278" s="67"/>
      <c r="G278" s="67"/>
      <c r="H278" s="26"/>
      <c r="I278" s="29" t="n">
        <v>0</v>
      </c>
      <c r="J278" s="29" t="n">
        <v>1824477</v>
      </c>
      <c r="K278" s="29" t="n">
        <v>0</v>
      </c>
      <c r="L278" s="30" t="n">
        <v>0</v>
      </c>
      <c r="M278" s="30" t="n">
        <v>0</v>
      </c>
      <c r="N278" s="30" t="n">
        <v>0</v>
      </c>
      <c r="O278" s="30" t="n">
        <v>0</v>
      </c>
      <c r="P278" s="30" t="n">
        <v>1</v>
      </c>
      <c r="Q278" s="30" t="n">
        <v>0</v>
      </c>
      <c r="R278" s="30" t="n">
        <v>0</v>
      </c>
      <c r="S278" s="30" t="n">
        <v>0</v>
      </c>
      <c r="T278" s="30" t="n">
        <v>0</v>
      </c>
      <c r="U278" s="29" t="n">
        <v>13476000</v>
      </c>
      <c r="V278" s="46" t="n">
        <v>20.07</v>
      </c>
      <c r="W278" s="46" t="n">
        <v>1824477</v>
      </c>
      <c r="X278" s="31" t="n">
        <v>2704633.2</v>
      </c>
    </row>
    <row r="279" customFormat="false" ht="12.75" hidden="false" customHeight="false" outlineLevel="0" collapsed="false">
      <c r="A279" s="106"/>
      <c r="B279" s="25"/>
      <c r="C279" s="96" t="s">
        <v>332</v>
      </c>
      <c r="D279" s="27"/>
      <c r="E279" s="27" t="s">
        <v>12</v>
      </c>
      <c r="F279" s="27"/>
      <c r="G279" s="27"/>
      <c r="H279" s="86"/>
      <c r="I279" s="29" t="n">
        <v>0</v>
      </c>
      <c r="J279" s="29" t="n">
        <v>1251818</v>
      </c>
      <c r="K279" s="29" t="n">
        <v>0</v>
      </c>
      <c r="L279" s="30" t="n">
        <v>0</v>
      </c>
      <c r="M279" s="30" t="n">
        <v>0</v>
      </c>
      <c r="N279" s="30" t="n">
        <v>1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29" t="n">
        <v>2798000</v>
      </c>
      <c r="V279" s="31" t="n">
        <v>20.71</v>
      </c>
      <c r="W279" s="31" t="n">
        <v>1251818</v>
      </c>
      <c r="X279" s="31" t="n">
        <v>579465.8</v>
      </c>
    </row>
    <row r="280" customFormat="false" ht="12.75" hidden="false" customHeight="false" outlineLevel="0" collapsed="false">
      <c r="A280" s="106"/>
      <c r="B280" s="25"/>
      <c r="C280" s="47" t="s">
        <v>251</v>
      </c>
      <c r="D280" s="48" t="n">
        <v>0</v>
      </c>
      <c r="E280" s="48" t="n">
        <v>2</v>
      </c>
      <c r="F280" s="48" t="n">
        <v>0</v>
      </c>
      <c r="G280" s="104"/>
      <c r="H280" s="105"/>
      <c r="I280" s="55" t="n">
        <v>0</v>
      </c>
      <c r="J280" s="55" t="n">
        <v>3076295</v>
      </c>
      <c r="K280" s="55" t="n">
        <v>0</v>
      </c>
      <c r="L280" s="56" t="n">
        <v>0</v>
      </c>
      <c r="M280" s="57" t="n">
        <v>0</v>
      </c>
      <c r="N280" s="57" t="n">
        <v>1</v>
      </c>
      <c r="O280" s="57" t="n">
        <v>0</v>
      </c>
      <c r="P280" s="57" t="n">
        <v>1</v>
      </c>
      <c r="Q280" s="57" t="n">
        <v>0</v>
      </c>
      <c r="R280" s="57" t="n">
        <v>0</v>
      </c>
      <c r="S280" s="57" t="n">
        <v>0</v>
      </c>
      <c r="T280" s="57" t="n">
        <v>0</v>
      </c>
      <c r="U280" s="55" t="n">
        <v>16274000</v>
      </c>
      <c r="V280" s="75"/>
      <c r="W280" s="75" t="n">
        <v>3076295</v>
      </c>
      <c r="X280" s="75" t="n">
        <v>3284099</v>
      </c>
    </row>
    <row r="281" customFormat="false" ht="13.5" hidden="false" customHeight="false" outlineLevel="0" collapsed="false">
      <c r="A281" s="72"/>
      <c r="B281" s="73"/>
      <c r="C281" s="53" t="s">
        <v>333</v>
      </c>
      <c r="D281" s="53" t="n">
        <v>0</v>
      </c>
      <c r="E281" s="53" t="n">
        <v>5</v>
      </c>
      <c r="F281" s="53" t="n">
        <v>0</v>
      </c>
      <c r="G281" s="74"/>
      <c r="H281" s="74"/>
      <c r="I281" s="55" t="n">
        <v>0</v>
      </c>
      <c r="J281" s="55" t="n">
        <v>104046006</v>
      </c>
      <c r="K281" s="55" t="n">
        <v>0</v>
      </c>
      <c r="L281" s="56" t="n">
        <v>0</v>
      </c>
      <c r="M281" s="57" t="n">
        <v>0</v>
      </c>
      <c r="N281" s="57" t="n">
        <v>1</v>
      </c>
      <c r="O281" s="57" t="n">
        <v>0</v>
      </c>
      <c r="P281" s="57" t="n">
        <v>2</v>
      </c>
      <c r="Q281" s="57" t="n">
        <v>1</v>
      </c>
      <c r="R281" s="57" t="n">
        <v>0</v>
      </c>
      <c r="S281" s="57" t="n">
        <v>1</v>
      </c>
      <c r="T281" s="57" t="n">
        <v>0</v>
      </c>
      <c r="U281" s="55" t="n">
        <v>80252931</v>
      </c>
      <c r="V281" s="75"/>
      <c r="W281" s="75" t="n">
        <v>104046006</v>
      </c>
      <c r="X281" s="75" t="n">
        <v>4939190.9475</v>
      </c>
    </row>
    <row r="282" customFormat="false" ht="18.75" hidden="false" customHeight="true" outlineLevel="0" collapsed="false">
      <c r="A282" s="58" t="s">
        <v>334</v>
      </c>
      <c r="B282" s="58"/>
      <c r="C282" s="58"/>
      <c r="D282" s="11"/>
      <c r="E282" s="11"/>
      <c r="F282" s="11"/>
      <c r="G282" s="11"/>
      <c r="H282" s="142"/>
      <c r="I282" s="13"/>
      <c r="J282" s="13"/>
      <c r="K282" s="13"/>
      <c r="L282" s="14"/>
      <c r="M282" s="15"/>
      <c r="N282" s="15"/>
      <c r="O282" s="15"/>
      <c r="P282" s="15"/>
      <c r="Q282" s="15"/>
      <c r="R282" s="15"/>
      <c r="S282" s="15"/>
      <c r="T282" s="15"/>
      <c r="U282" s="13"/>
      <c r="V282" s="142"/>
      <c r="W282" s="142"/>
      <c r="X282" s="142"/>
    </row>
    <row r="283" customFormat="false" ht="12.75" hidden="false" customHeight="true" outlineLevel="0" collapsed="false">
      <c r="A283" s="25" t="s">
        <v>335</v>
      </c>
      <c r="B283" s="25" t="s">
        <v>336</v>
      </c>
      <c r="C283" s="96" t="s">
        <v>337</v>
      </c>
      <c r="D283" s="27"/>
      <c r="E283" s="27" t="s">
        <v>12</v>
      </c>
      <c r="F283" s="27"/>
      <c r="G283" s="27" t="s">
        <v>26</v>
      </c>
      <c r="H283" s="27" t="s">
        <v>261</v>
      </c>
      <c r="I283" s="29" t="n">
        <v>0</v>
      </c>
      <c r="J283" s="29" t="n">
        <v>6000000</v>
      </c>
      <c r="K283" s="29" t="n">
        <v>0</v>
      </c>
      <c r="L283" s="30" t="n">
        <v>0</v>
      </c>
      <c r="M283" s="30" t="n">
        <v>0</v>
      </c>
      <c r="N283" s="30" t="n">
        <v>1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29" t="n">
        <v>9991000</v>
      </c>
      <c r="V283" s="31" t="n">
        <v>97.32</v>
      </c>
      <c r="W283" s="31" t="n">
        <v>6000000</v>
      </c>
      <c r="X283" s="31" t="n">
        <v>9723241.2</v>
      </c>
    </row>
    <row r="284" customFormat="false" ht="12.75" hidden="false" customHeight="false" outlineLevel="0" collapsed="false">
      <c r="A284" s="25"/>
      <c r="B284" s="25"/>
      <c r="C284" s="96" t="s">
        <v>338</v>
      </c>
      <c r="D284" s="67"/>
      <c r="E284" s="67" t="s">
        <v>12</v>
      </c>
      <c r="F284" s="67"/>
      <c r="G284" s="67" t="s">
        <v>26</v>
      </c>
      <c r="H284" s="27" t="s">
        <v>261</v>
      </c>
      <c r="I284" s="29" t="n">
        <v>0</v>
      </c>
      <c r="J284" s="29" t="n">
        <v>2000000</v>
      </c>
      <c r="K284" s="29" t="n">
        <v>0</v>
      </c>
      <c r="L284" s="30" t="n">
        <v>0</v>
      </c>
      <c r="M284" s="30" t="n">
        <v>0</v>
      </c>
      <c r="N284" s="30" t="n">
        <v>1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29" t="n">
        <v>200000</v>
      </c>
      <c r="V284" s="46" t="n">
        <v>65.86</v>
      </c>
      <c r="W284" s="46" t="n">
        <v>2000000</v>
      </c>
      <c r="X284" s="31" t="n">
        <v>131720</v>
      </c>
    </row>
    <row r="285" customFormat="false" ht="12.75" hidden="false" customHeight="false" outlineLevel="0" collapsed="false">
      <c r="A285" s="148"/>
      <c r="B285" s="149"/>
      <c r="C285" s="47" t="s">
        <v>251</v>
      </c>
      <c r="D285" s="48" t="n">
        <v>0</v>
      </c>
      <c r="E285" s="48" t="n">
        <v>2</v>
      </c>
      <c r="F285" s="48" t="n">
        <v>0</v>
      </c>
      <c r="G285" s="104"/>
      <c r="H285" s="105"/>
      <c r="I285" s="36" t="n">
        <v>0</v>
      </c>
      <c r="J285" s="36" t="n">
        <v>8000000</v>
      </c>
      <c r="K285" s="36" t="n">
        <v>0</v>
      </c>
      <c r="L285" s="37" t="n">
        <v>0</v>
      </c>
      <c r="M285" s="38" t="n">
        <v>0</v>
      </c>
      <c r="N285" s="38" t="n">
        <v>2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6" t="n">
        <v>10191000</v>
      </c>
      <c r="V285" s="71"/>
      <c r="W285" s="71" t="n">
        <v>8000000</v>
      </c>
      <c r="X285" s="71" t="n">
        <v>9854961.2</v>
      </c>
    </row>
    <row r="286" customFormat="false" ht="13.5" hidden="false" customHeight="false" outlineLevel="0" collapsed="false">
      <c r="A286" s="72"/>
      <c r="B286" s="73"/>
      <c r="C286" s="53" t="s">
        <v>339</v>
      </c>
      <c r="D286" s="53" t="n">
        <v>0</v>
      </c>
      <c r="E286" s="53" t="n">
        <v>2</v>
      </c>
      <c r="F286" s="53" t="n">
        <v>0</v>
      </c>
      <c r="G286" s="74"/>
      <c r="H286" s="74"/>
      <c r="I286" s="55" t="n">
        <v>0</v>
      </c>
      <c r="J286" s="55" t="n">
        <v>8000000</v>
      </c>
      <c r="K286" s="55" t="n">
        <v>0</v>
      </c>
      <c r="L286" s="56" t="n">
        <v>0</v>
      </c>
      <c r="M286" s="57" t="n">
        <v>0</v>
      </c>
      <c r="N286" s="57" t="n">
        <v>2</v>
      </c>
      <c r="O286" s="57" t="n">
        <v>0</v>
      </c>
      <c r="P286" s="57" t="n">
        <v>0</v>
      </c>
      <c r="Q286" s="57" t="n">
        <v>0</v>
      </c>
      <c r="R286" s="57" t="n">
        <v>0</v>
      </c>
      <c r="S286" s="57" t="n">
        <v>0</v>
      </c>
      <c r="T286" s="57" t="n">
        <v>0</v>
      </c>
      <c r="U286" s="55" t="n">
        <v>10191000</v>
      </c>
      <c r="V286" s="75"/>
      <c r="W286" s="75" t="n">
        <v>8000000</v>
      </c>
      <c r="X286" s="75" t="n">
        <v>9854961.2</v>
      </c>
    </row>
    <row r="287" customFormat="false" ht="16.5" hidden="false" customHeight="false" outlineLevel="0" collapsed="false">
      <c r="A287" s="58" t="s">
        <v>340</v>
      </c>
      <c r="B287" s="58"/>
      <c r="C287" s="58"/>
      <c r="D287" s="11"/>
      <c r="E287" s="11"/>
      <c r="F287" s="11"/>
      <c r="G287" s="11"/>
      <c r="H287" s="142"/>
      <c r="I287" s="13"/>
      <c r="J287" s="13"/>
      <c r="K287" s="13"/>
      <c r="L287" s="14"/>
      <c r="M287" s="15"/>
      <c r="N287" s="15"/>
      <c r="O287" s="15"/>
      <c r="P287" s="15"/>
      <c r="Q287" s="15"/>
      <c r="R287" s="15"/>
      <c r="S287" s="15"/>
      <c r="T287" s="15"/>
      <c r="U287" s="13"/>
      <c r="V287" s="142"/>
      <c r="W287" s="142"/>
      <c r="X287" s="142"/>
    </row>
    <row r="288" customFormat="false" ht="25.5" hidden="false" customHeight="true" outlineLevel="0" collapsed="false">
      <c r="A288" s="49" t="s">
        <v>327</v>
      </c>
      <c r="B288" s="25" t="s">
        <v>341</v>
      </c>
      <c r="C288" s="96" t="s">
        <v>342</v>
      </c>
      <c r="D288" s="27"/>
      <c r="E288" s="27" t="s">
        <v>14</v>
      </c>
      <c r="F288" s="27"/>
      <c r="G288" s="27" t="s">
        <v>26</v>
      </c>
      <c r="H288" s="27" t="s">
        <v>261</v>
      </c>
      <c r="I288" s="29" t="n">
        <v>0</v>
      </c>
      <c r="J288" s="29" t="n">
        <v>0</v>
      </c>
      <c r="K288" s="29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1</v>
      </c>
      <c r="Q288" s="30" t="n">
        <v>0</v>
      </c>
      <c r="R288" s="30" t="n">
        <v>0</v>
      </c>
      <c r="S288" s="30" t="n">
        <v>0</v>
      </c>
      <c r="T288" s="30" t="n">
        <v>0</v>
      </c>
      <c r="U288" s="29" t="n">
        <v>384000</v>
      </c>
      <c r="V288" s="31" t="n">
        <v>0</v>
      </c>
      <c r="W288" s="43" t="n">
        <v>0</v>
      </c>
      <c r="X288" s="31" t="n">
        <v>0</v>
      </c>
    </row>
    <row r="289" customFormat="false" ht="12.75" hidden="false" customHeight="false" outlineLevel="0" collapsed="false">
      <c r="A289" s="49"/>
      <c r="B289" s="25"/>
      <c r="C289" s="96" t="s">
        <v>343</v>
      </c>
      <c r="D289" s="27"/>
      <c r="E289" s="27" t="s">
        <v>15</v>
      </c>
      <c r="F289" s="27"/>
      <c r="G289" s="27" t="s">
        <v>26</v>
      </c>
      <c r="H289" s="27" t="s">
        <v>261</v>
      </c>
      <c r="I289" s="29" t="n">
        <v>0</v>
      </c>
      <c r="J289" s="29" t="n">
        <v>14528362</v>
      </c>
      <c r="K289" s="29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1</v>
      </c>
      <c r="R289" s="30" t="n">
        <v>0</v>
      </c>
      <c r="S289" s="30" t="n">
        <v>0</v>
      </c>
      <c r="T289" s="30" t="n">
        <v>0</v>
      </c>
      <c r="U289" s="29" t="n">
        <v>15938990</v>
      </c>
      <c r="V289" s="31" t="n">
        <v>42.63</v>
      </c>
      <c r="W289" s="31" t="n">
        <v>14528362</v>
      </c>
      <c r="X289" s="31" t="n">
        <v>6794791.437</v>
      </c>
    </row>
    <row r="290" customFormat="false" ht="12.75" hidden="false" customHeight="false" outlineLevel="0" collapsed="false">
      <c r="A290" s="49"/>
      <c r="B290" s="25"/>
      <c r="C290" s="47" t="s">
        <v>29</v>
      </c>
      <c r="D290" s="48" t="n">
        <v>0</v>
      </c>
      <c r="E290" s="48" t="n">
        <v>2</v>
      </c>
      <c r="F290" s="48" t="n">
        <v>0</v>
      </c>
      <c r="G290" s="104"/>
      <c r="H290" s="105"/>
      <c r="I290" s="55" t="n">
        <v>0</v>
      </c>
      <c r="J290" s="55" t="n">
        <v>14528362</v>
      </c>
      <c r="K290" s="55" t="n">
        <v>0</v>
      </c>
      <c r="L290" s="56" t="n">
        <v>0</v>
      </c>
      <c r="M290" s="57" t="n">
        <v>0</v>
      </c>
      <c r="N290" s="57" t="n">
        <v>0</v>
      </c>
      <c r="O290" s="57" t="n">
        <v>0</v>
      </c>
      <c r="P290" s="57" t="n">
        <v>1</v>
      </c>
      <c r="Q290" s="57" t="n">
        <v>1</v>
      </c>
      <c r="R290" s="57" t="n">
        <v>0</v>
      </c>
      <c r="S290" s="57" t="n">
        <v>0</v>
      </c>
      <c r="T290" s="57" t="n">
        <v>0</v>
      </c>
      <c r="U290" s="55" t="n">
        <v>16322990</v>
      </c>
      <c r="V290" s="75"/>
      <c r="W290" s="75" t="n">
        <v>14528362</v>
      </c>
      <c r="X290" s="75" t="n">
        <v>6794791.437</v>
      </c>
    </row>
    <row r="291" customFormat="false" ht="13.5" hidden="false" customHeight="false" outlineLevel="0" collapsed="false">
      <c r="A291" s="72"/>
      <c r="B291" s="73"/>
      <c r="C291" s="53" t="s">
        <v>344</v>
      </c>
      <c r="D291" s="53" t="n">
        <v>0</v>
      </c>
      <c r="E291" s="53" t="n">
        <v>2</v>
      </c>
      <c r="F291" s="53" t="n">
        <v>0</v>
      </c>
      <c r="G291" s="74"/>
      <c r="H291" s="74"/>
      <c r="I291" s="55" t="n">
        <v>0</v>
      </c>
      <c r="J291" s="55" t="n">
        <v>14528362</v>
      </c>
      <c r="K291" s="55" t="n">
        <v>0</v>
      </c>
      <c r="L291" s="56" t="n">
        <v>0</v>
      </c>
      <c r="M291" s="57" t="n">
        <v>0</v>
      </c>
      <c r="N291" s="57" t="n">
        <v>0</v>
      </c>
      <c r="O291" s="57" t="n">
        <v>0</v>
      </c>
      <c r="P291" s="57" t="n">
        <v>1</v>
      </c>
      <c r="Q291" s="57" t="n">
        <v>1</v>
      </c>
      <c r="R291" s="57" t="n">
        <v>0</v>
      </c>
      <c r="S291" s="57" t="n">
        <v>0</v>
      </c>
      <c r="T291" s="57" t="n">
        <v>0</v>
      </c>
      <c r="U291" s="55" t="n">
        <v>16322990</v>
      </c>
      <c r="V291" s="75"/>
      <c r="W291" s="75" t="n">
        <v>14528362</v>
      </c>
      <c r="X291" s="75" t="n">
        <v>14528362</v>
      </c>
    </row>
    <row r="292" customFormat="false" ht="16.5" hidden="false" customHeight="false" outlineLevel="0" collapsed="false">
      <c r="A292" s="58" t="s">
        <v>345</v>
      </c>
      <c r="B292" s="58"/>
      <c r="C292" s="58"/>
      <c r="D292" s="11"/>
      <c r="E292" s="11"/>
      <c r="F292" s="11"/>
      <c r="G292" s="11"/>
      <c r="H292" s="142"/>
      <c r="I292" s="13"/>
      <c r="J292" s="13"/>
      <c r="K292" s="13"/>
      <c r="L292" s="14"/>
      <c r="M292" s="15"/>
      <c r="N292" s="15"/>
      <c r="O292" s="15"/>
      <c r="P292" s="15"/>
      <c r="Q292" s="15"/>
      <c r="R292" s="15"/>
      <c r="S292" s="15"/>
      <c r="T292" s="15"/>
      <c r="U292" s="13"/>
      <c r="V292" s="142"/>
      <c r="W292" s="142"/>
      <c r="X292" s="142"/>
    </row>
    <row r="293" customFormat="false" ht="12.75" hidden="false" customHeight="true" outlineLevel="0" collapsed="false">
      <c r="A293" s="25" t="s">
        <v>183</v>
      </c>
      <c r="B293" s="25" t="s">
        <v>346</v>
      </c>
      <c r="C293" s="96" t="s">
        <v>347</v>
      </c>
      <c r="D293" s="27"/>
      <c r="E293" s="27" t="s">
        <v>15</v>
      </c>
      <c r="F293" s="27"/>
      <c r="G293" s="27"/>
      <c r="H293" s="86"/>
      <c r="I293" s="29" t="n">
        <v>0</v>
      </c>
      <c r="J293" s="29" t="n">
        <v>87935997</v>
      </c>
      <c r="K293" s="29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1</v>
      </c>
      <c r="R293" s="30" t="n">
        <v>0</v>
      </c>
      <c r="S293" s="30" t="n">
        <v>0</v>
      </c>
      <c r="T293" s="30" t="n">
        <v>0</v>
      </c>
      <c r="U293" s="29" t="n">
        <v>54364637</v>
      </c>
      <c r="V293" s="31" t="n">
        <v>7.11</v>
      </c>
      <c r="W293" s="31" t="n">
        <v>87935997</v>
      </c>
      <c r="X293" s="31" t="n">
        <v>3865325.6907</v>
      </c>
    </row>
    <row r="294" customFormat="false" ht="12.75" hidden="false" customHeight="false" outlineLevel="0" collapsed="false">
      <c r="A294" s="25"/>
      <c r="B294" s="25"/>
      <c r="C294" s="96" t="s">
        <v>348</v>
      </c>
      <c r="D294" s="27"/>
      <c r="E294" s="27" t="s">
        <v>12</v>
      </c>
      <c r="F294" s="27"/>
      <c r="G294" s="27"/>
      <c r="H294" s="86"/>
      <c r="I294" s="29" t="n">
        <v>0</v>
      </c>
      <c r="J294" s="29" t="n">
        <v>6750000</v>
      </c>
      <c r="K294" s="29" t="n">
        <v>0</v>
      </c>
      <c r="L294" s="30" t="n">
        <v>0</v>
      </c>
      <c r="M294" s="30" t="n">
        <v>0</v>
      </c>
      <c r="N294" s="30" t="n">
        <v>1</v>
      </c>
      <c r="O294" s="30" t="n">
        <v>0</v>
      </c>
      <c r="P294" s="30" t="n">
        <v>0</v>
      </c>
      <c r="Q294" s="30" t="n">
        <v>0</v>
      </c>
      <c r="R294" s="30" t="n">
        <v>0</v>
      </c>
      <c r="S294" s="30" t="n">
        <v>0</v>
      </c>
      <c r="T294" s="30" t="n">
        <v>0</v>
      </c>
      <c r="U294" s="29" t="n">
        <v>2132500</v>
      </c>
      <c r="V294" s="31" t="n">
        <v>26.2</v>
      </c>
      <c r="W294" s="31" t="n">
        <v>6750000</v>
      </c>
      <c r="X294" s="31" t="n">
        <v>558715</v>
      </c>
    </row>
    <row r="295" customFormat="false" ht="12.75" hidden="false" customHeight="false" outlineLevel="0" collapsed="false">
      <c r="A295" s="25"/>
      <c r="B295" s="25"/>
      <c r="C295" s="47" t="s">
        <v>29</v>
      </c>
      <c r="D295" s="48" t="n">
        <v>0</v>
      </c>
      <c r="E295" s="48" t="n">
        <v>2</v>
      </c>
      <c r="F295" s="48" t="n">
        <v>0</v>
      </c>
      <c r="G295" s="104"/>
      <c r="H295" s="105"/>
      <c r="I295" s="55" t="n">
        <v>0</v>
      </c>
      <c r="J295" s="55" t="n">
        <v>94685997</v>
      </c>
      <c r="K295" s="55" t="n">
        <v>0</v>
      </c>
      <c r="L295" s="56" t="n">
        <v>0</v>
      </c>
      <c r="M295" s="57" t="n">
        <v>0</v>
      </c>
      <c r="N295" s="57" t="n">
        <v>1</v>
      </c>
      <c r="O295" s="57" t="n">
        <v>0</v>
      </c>
      <c r="P295" s="57" t="n">
        <v>0</v>
      </c>
      <c r="Q295" s="57" t="n">
        <v>1</v>
      </c>
      <c r="R295" s="57" t="n">
        <v>0</v>
      </c>
      <c r="S295" s="57" t="n">
        <v>0</v>
      </c>
      <c r="T295" s="57" t="n">
        <v>0</v>
      </c>
      <c r="U295" s="55" t="n">
        <v>56497137</v>
      </c>
      <c r="V295" s="36"/>
      <c r="W295" s="36" t="n">
        <v>94685997</v>
      </c>
      <c r="X295" s="36" t="n">
        <v>4424040.6907</v>
      </c>
    </row>
    <row r="296" customFormat="false" ht="12.75" hidden="false" customHeight="true" outlineLevel="0" collapsed="false">
      <c r="A296" s="49" t="s">
        <v>349</v>
      </c>
      <c r="B296" s="137" t="s">
        <v>350</v>
      </c>
      <c r="C296" s="96" t="s">
        <v>351</v>
      </c>
      <c r="D296" s="138"/>
      <c r="E296" s="138" t="s">
        <v>16</v>
      </c>
      <c r="F296" s="138"/>
      <c r="G296" s="138"/>
      <c r="H296" s="138"/>
      <c r="I296" s="29" t="n">
        <v>0</v>
      </c>
      <c r="J296" s="29" t="n">
        <v>0</v>
      </c>
      <c r="K296" s="29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1</v>
      </c>
      <c r="S296" s="30" t="n">
        <v>0</v>
      </c>
      <c r="T296" s="30" t="n">
        <v>0</v>
      </c>
      <c r="U296" s="29" t="n">
        <v>423500</v>
      </c>
      <c r="V296" s="31" t="n">
        <v>0</v>
      </c>
      <c r="W296" s="43" t="n">
        <v>0</v>
      </c>
      <c r="X296" s="31" t="n">
        <v>0</v>
      </c>
    </row>
    <row r="297" customFormat="false" ht="16.5" hidden="false" customHeight="false" outlineLevel="0" collapsed="false">
      <c r="A297" s="49"/>
      <c r="B297" s="137"/>
      <c r="C297" s="114" t="s">
        <v>251</v>
      </c>
      <c r="D297" s="139" t="n">
        <v>0</v>
      </c>
      <c r="E297" s="139" t="n">
        <v>1</v>
      </c>
      <c r="F297" s="139" t="n">
        <v>0</v>
      </c>
      <c r="G297" s="140"/>
      <c r="H297" s="140"/>
      <c r="I297" s="55" t="n">
        <v>0</v>
      </c>
      <c r="J297" s="55" t="n">
        <v>0</v>
      </c>
      <c r="K297" s="55" t="n">
        <v>0</v>
      </c>
      <c r="L297" s="56" t="n">
        <v>0</v>
      </c>
      <c r="M297" s="57" t="n">
        <v>0</v>
      </c>
      <c r="N297" s="57" t="n">
        <v>0</v>
      </c>
      <c r="O297" s="57" t="n">
        <v>0</v>
      </c>
      <c r="P297" s="57" t="n">
        <v>0</v>
      </c>
      <c r="Q297" s="57" t="n">
        <v>0</v>
      </c>
      <c r="R297" s="57" t="n">
        <v>1</v>
      </c>
      <c r="S297" s="57" t="n">
        <v>0</v>
      </c>
      <c r="T297" s="57" t="n">
        <v>0</v>
      </c>
      <c r="U297" s="55" t="n">
        <v>423500</v>
      </c>
      <c r="V297" s="75"/>
      <c r="W297" s="75" t="n">
        <v>0</v>
      </c>
      <c r="X297" s="75" t="n">
        <v>0</v>
      </c>
    </row>
    <row r="298" customFormat="false" ht="12.75" hidden="false" customHeight="false" outlineLevel="0" collapsed="false">
      <c r="A298" s="72"/>
      <c r="B298" s="73"/>
      <c r="C298" s="53" t="s">
        <v>352</v>
      </c>
      <c r="D298" s="53" t="n">
        <v>0</v>
      </c>
      <c r="E298" s="53" t="n">
        <v>3</v>
      </c>
      <c r="F298" s="53" t="n">
        <v>0</v>
      </c>
      <c r="G298" s="53"/>
      <c r="H298" s="53"/>
      <c r="I298" s="55" t="n">
        <v>0</v>
      </c>
      <c r="J298" s="55" t="n">
        <v>94685997</v>
      </c>
      <c r="K298" s="55" t="n">
        <v>0</v>
      </c>
      <c r="L298" s="56" t="n">
        <v>0</v>
      </c>
      <c r="M298" s="57" t="n">
        <v>0</v>
      </c>
      <c r="N298" s="57" t="n">
        <v>1</v>
      </c>
      <c r="O298" s="57" t="n">
        <v>0</v>
      </c>
      <c r="P298" s="57" t="n">
        <v>0</v>
      </c>
      <c r="Q298" s="57" t="n">
        <v>1</v>
      </c>
      <c r="R298" s="57" t="n">
        <v>1</v>
      </c>
      <c r="S298" s="57" t="n">
        <v>0</v>
      </c>
      <c r="T298" s="57" t="n">
        <v>0</v>
      </c>
      <c r="U298" s="55" t="n">
        <v>56920637</v>
      </c>
      <c r="V298" s="75"/>
      <c r="W298" s="75" t="n">
        <v>94685997</v>
      </c>
      <c r="X298" s="75" t="n">
        <v>4424040.6907</v>
      </c>
    </row>
    <row r="299" customFormat="false" ht="12" hidden="false" customHeight="false" outlineLevel="0" collapsed="false">
      <c r="U299" s="4"/>
    </row>
    <row r="300" customFormat="false" ht="16.5" hidden="false" customHeight="false" outlineLevel="0" collapsed="false">
      <c r="A300" s="58" t="s">
        <v>353</v>
      </c>
      <c r="B300" s="58"/>
      <c r="C300" s="58"/>
      <c r="D300" s="150"/>
      <c r="E300" s="150"/>
      <c r="F300" s="150"/>
      <c r="G300" s="150"/>
      <c r="H300" s="151"/>
      <c r="I300" s="152"/>
      <c r="J300" s="152"/>
      <c r="K300" s="152"/>
      <c r="L300" s="153"/>
      <c r="M300" s="154"/>
      <c r="N300" s="154"/>
      <c r="O300" s="154"/>
      <c r="P300" s="154"/>
      <c r="Q300" s="154"/>
      <c r="R300" s="154"/>
      <c r="S300" s="154"/>
      <c r="T300" s="154"/>
      <c r="U300" s="152"/>
      <c r="V300" s="155"/>
      <c r="W300" s="155"/>
      <c r="X300" s="155"/>
    </row>
    <row r="301" customFormat="false" ht="12.75" hidden="false" customHeight="true" outlineLevel="0" collapsed="false">
      <c r="A301" s="44" t="s">
        <v>354</v>
      </c>
      <c r="B301" s="25" t="s">
        <v>355</v>
      </c>
      <c r="C301" s="96" t="s">
        <v>356</v>
      </c>
      <c r="D301" s="27" t="n">
        <v>1</v>
      </c>
      <c r="E301" s="27"/>
      <c r="F301" s="27"/>
      <c r="G301" s="27" t="s">
        <v>26</v>
      </c>
      <c r="H301" s="27" t="s">
        <v>261</v>
      </c>
      <c r="I301" s="29" t="n">
        <v>20056558020</v>
      </c>
      <c r="J301" s="29" t="n">
        <v>0</v>
      </c>
      <c r="K301" s="29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29" t="n">
        <v>17272140454</v>
      </c>
      <c r="V301" s="87" t="n">
        <v>99.56</v>
      </c>
      <c r="W301" s="76" t="n">
        <v>20056558020</v>
      </c>
      <c r="X301" s="76" t="n">
        <v>17196143036.0024</v>
      </c>
    </row>
    <row r="302" customFormat="false" ht="12.75" hidden="false" customHeight="false" outlineLevel="0" collapsed="false">
      <c r="A302" s="44"/>
      <c r="B302" s="25"/>
      <c r="C302" s="96" t="s">
        <v>357</v>
      </c>
      <c r="D302" s="27" t="n">
        <v>1</v>
      </c>
      <c r="E302" s="27"/>
      <c r="F302" s="27"/>
      <c r="G302" s="27" t="s">
        <v>26</v>
      </c>
      <c r="H302" s="27" t="s">
        <v>261</v>
      </c>
      <c r="I302" s="29" t="n">
        <v>7740265413</v>
      </c>
      <c r="J302" s="29" t="n">
        <v>0</v>
      </c>
      <c r="K302" s="29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29" t="n">
        <v>6301986877</v>
      </c>
      <c r="V302" s="87" t="n">
        <v>99.7</v>
      </c>
      <c r="W302" s="76" t="n">
        <v>7740265413</v>
      </c>
      <c r="X302" s="76" t="n">
        <v>6283080916.369</v>
      </c>
    </row>
    <row r="303" customFormat="false" ht="12.75" hidden="false" customHeight="false" outlineLevel="0" collapsed="false">
      <c r="A303" s="44"/>
      <c r="B303" s="25"/>
      <c r="C303" s="96" t="s">
        <v>358</v>
      </c>
      <c r="D303" s="27" t="n">
        <v>1</v>
      </c>
      <c r="E303" s="27"/>
      <c r="F303" s="27"/>
      <c r="G303" s="27" t="s">
        <v>26</v>
      </c>
      <c r="H303" s="27" t="s">
        <v>261</v>
      </c>
      <c r="I303" s="29" t="n">
        <v>67953692</v>
      </c>
      <c r="J303" s="29" t="n">
        <v>0</v>
      </c>
      <c r="K303" s="29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29" t="n">
        <v>69745713</v>
      </c>
      <c r="V303" s="87" t="n">
        <v>77.9</v>
      </c>
      <c r="W303" s="76" t="n">
        <v>67953692</v>
      </c>
      <c r="X303" s="76" t="n">
        <v>54331910.427</v>
      </c>
    </row>
    <row r="304" customFormat="false" ht="12.75" hidden="false" customHeight="false" outlineLevel="0" collapsed="false">
      <c r="A304" s="44"/>
      <c r="B304" s="25"/>
      <c r="C304" s="96" t="s">
        <v>359</v>
      </c>
      <c r="D304" s="27" t="n">
        <v>1</v>
      </c>
      <c r="E304" s="27"/>
      <c r="F304" s="27"/>
      <c r="G304" s="27" t="s">
        <v>26</v>
      </c>
      <c r="H304" s="27" t="s">
        <v>261</v>
      </c>
      <c r="I304" s="29" t="n">
        <v>6056692848</v>
      </c>
      <c r="J304" s="29" t="n">
        <v>0</v>
      </c>
      <c r="K304" s="29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29" t="n">
        <v>5435824393</v>
      </c>
      <c r="V304" s="87" t="n">
        <v>99.64</v>
      </c>
      <c r="W304" s="76" t="n">
        <v>6056692848</v>
      </c>
      <c r="X304" s="76" t="n">
        <v>5416255425.1852</v>
      </c>
    </row>
    <row r="305" customFormat="false" ht="12.75" hidden="false" customHeight="false" outlineLevel="0" collapsed="false">
      <c r="A305" s="44"/>
      <c r="B305" s="25"/>
      <c r="C305" s="96" t="s">
        <v>360</v>
      </c>
      <c r="D305" s="27" t="n">
        <v>1</v>
      </c>
      <c r="E305" s="27"/>
      <c r="F305" s="27"/>
      <c r="G305" s="27" t="s">
        <v>26</v>
      </c>
      <c r="H305" s="27" t="s">
        <v>261</v>
      </c>
      <c r="I305" s="29" t="n">
        <v>14600000</v>
      </c>
      <c r="J305" s="29" t="n">
        <v>0</v>
      </c>
      <c r="K305" s="29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0</v>
      </c>
      <c r="T305" s="30" t="n">
        <v>0</v>
      </c>
      <c r="U305" s="29" t="n">
        <v>16958306</v>
      </c>
      <c r="V305" s="87" t="n">
        <v>64.3</v>
      </c>
      <c r="W305" s="76" t="n">
        <v>14600000</v>
      </c>
      <c r="X305" s="76" t="n">
        <v>10904190.758</v>
      </c>
    </row>
    <row r="306" customFormat="false" ht="12.75" hidden="false" customHeight="false" outlineLevel="0" collapsed="false">
      <c r="A306" s="44"/>
      <c r="B306" s="25"/>
      <c r="C306" s="156" t="s">
        <v>29</v>
      </c>
      <c r="D306" s="48" t="n">
        <v>5</v>
      </c>
      <c r="E306" s="48" t="n">
        <v>0</v>
      </c>
      <c r="F306" s="48" t="n">
        <v>0</v>
      </c>
      <c r="G306" s="157"/>
      <c r="H306" s="104"/>
      <c r="I306" s="158" t="n">
        <v>33936069973</v>
      </c>
      <c r="J306" s="107" t="n">
        <v>0</v>
      </c>
      <c r="K306" s="107" t="n">
        <v>0</v>
      </c>
      <c r="L306" s="107" t="n">
        <v>0</v>
      </c>
      <c r="M306" s="107" t="n">
        <v>0</v>
      </c>
      <c r="N306" s="107" t="n">
        <v>0</v>
      </c>
      <c r="O306" s="107" t="n">
        <v>0</v>
      </c>
      <c r="P306" s="107" t="n">
        <v>0</v>
      </c>
      <c r="Q306" s="107" t="n">
        <v>0</v>
      </c>
      <c r="R306" s="107" t="n">
        <v>0</v>
      </c>
      <c r="S306" s="107" t="n">
        <v>0</v>
      </c>
      <c r="T306" s="107" t="n">
        <v>0</v>
      </c>
      <c r="U306" s="107" t="n">
        <v>29096655743</v>
      </c>
      <c r="V306" s="159"/>
      <c r="W306" s="107" t="n">
        <v>33936069973</v>
      </c>
      <c r="X306" s="107" t="n">
        <v>28960715478.7416</v>
      </c>
    </row>
    <row r="307" customFormat="false" ht="13.5" hidden="false" customHeight="false" outlineLevel="0" collapsed="false">
      <c r="A307" s="86"/>
      <c r="B307" s="25"/>
      <c r="C307" s="48" t="s">
        <v>361</v>
      </c>
      <c r="D307" s="48" t="n">
        <v>5</v>
      </c>
      <c r="E307" s="48" t="n">
        <v>0</v>
      </c>
      <c r="F307" s="48" t="n">
        <v>0</v>
      </c>
      <c r="G307" s="157"/>
      <c r="H307" s="160"/>
      <c r="I307" s="107" t="n">
        <v>33936069973</v>
      </c>
      <c r="J307" s="107" t="n">
        <v>0</v>
      </c>
      <c r="K307" s="107" t="n">
        <v>0</v>
      </c>
      <c r="L307" s="161" t="n">
        <v>0</v>
      </c>
      <c r="M307" s="161" t="n">
        <v>0</v>
      </c>
      <c r="N307" s="161" t="n">
        <v>0</v>
      </c>
      <c r="O307" s="161" t="n">
        <v>0</v>
      </c>
      <c r="P307" s="161" t="n">
        <v>0</v>
      </c>
      <c r="Q307" s="161" t="n">
        <v>0</v>
      </c>
      <c r="R307" s="161" t="n">
        <v>0</v>
      </c>
      <c r="S307" s="161" t="n">
        <v>0</v>
      </c>
      <c r="T307" s="161" t="n">
        <v>0</v>
      </c>
      <c r="U307" s="107" t="n">
        <v>29096655743</v>
      </c>
      <c r="V307" s="107"/>
      <c r="W307" s="107" t="n">
        <v>33936069973</v>
      </c>
      <c r="X307" s="107" t="n">
        <v>28960715478.7416</v>
      </c>
    </row>
    <row r="308" customFormat="false" ht="16.5" hidden="false" customHeight="false" outlineLevel="0" collapsed="false">
      <c r="A308" s="58" t="s">
        <v>362</v>
      </c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9"/>
      <c r="V308" s="95"/>
      <c r="W308" s="58"/>
      <c r="X308" s="58"/>
    </row>
    <row r="309" customFormat="false" ht="12.75" hidden="false" customHeight="true" outlineLevel="0" collapsed="false">
      <c r="A309" s="49" t="s">
        <v>363</v>
      </c>
      <c r="B309" s="137" t="s">
        <v>364</v>
      </c>
      <c r="C309" s="96" t="s">
        <v>365</v>
      </c>
      <c r="D309" s="138" t="n">
        <v>1</v>
      </c>
      <c r="E309" s="138"/>
      <c r="F309" s="138"/>
      <c r="G309" s="138" t="s">
        <v>83</v>
      </c>
      <c r="H309" s="138"/>
      <c r="I309" s="29" t="n">
        <v>16500000</v>
      </c>
      <c r="J309" s="29" t="n">
        <v>0</v>
      </c>
      <c r="K309" s="29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29"/>
      <c r="V309" s="87" t="n">
        <v>0</v>
      </c>
      <c r="W309" s="31" t="n">
        <v>16500000</v>
      </c>
      <c r="X309" s="31" t="n">
        <v>0</v>
      </c>
    </row>
    <row r="310" customFormat="false" ht="16.5" hidden="false" customHeight="false" outlineLevel="0" collapsed="false">
      <c r="A310" s="49"/>
      <c r="B310" s="137"/>
      <c r="C310" s="114" t="s">
        <v>251</v>
      </c>
      <c r="D310" s="162" t="n">
        <v>1</v>
      </c>
      <c r="E310" s="162" t="n">
        <v>0</v>
      </c>
      <c r="F310" s="162" t="n">
        <v>0</v>
      </c>
      <c r="G310" s="140"/>
      <c r="H310" s="140"/>
      <c r="I310" s="55" t="n">
        <v>16500000</v>
      </c>
      <c r="J310" s="55" t="n">
        <v>0</v>
      </c>
      <c r="K310" s="55" t="n">
        <v>0</v>
      </c>
      <c r="L310" s="56" t="n">
        <v>0</v>
      </c>
      <c r="M310" s="57" t="n">
        <v>0</v>
      </c>
      <c r="N310" s="57" t="n">
        <v>0</v>
      </c>
      <c r="O310" s="57" t="n">
        <v>0</v>
      </c>
      <c r="P310" s="57" t="n">
        <v>0</v>
      </c>
      <c r="Q310" s="57" t="n">
        <v>0</v>
      </c>
      <c r="R310" s="57" t="n">
        <v>0</v>
      </c>
      <c r="S310" s="57" t="n">
        <v>0</v>
      </c>
      <c r="T310" s="57" t="n">
        <v>0</v>
      </c>
      <c r="U310" s="55" t="n">
        <v>0</v>
      </c>
      <c r="V310" s="75"/>
      <c r="W310" s="75" t="n">
        <v>16500000</v>
      </c>
      <c r="X310" s="75" t="n">
        <v>0</v>
      </c>
    </row>
    <row r="311" s="167" customFormat="true" ht="32.25" hidden="false" customHeight="true" outlineLevel="0" collapsed="false">
      <c r="A311" s="163" t="s">
        <v>366</v>
      </c>
      <c r="B311" s="163"/>
      <c r="C311" s="164"/>
      <c r="D311" s="163" t="n">
        <v>20</v>
      </c>
      <c r="E311" s="163" t="n">
        <v>150</v>
      </c>
      <c r="F311" s="163" t="n">
        <v>30</v>
      </c>
      <c r="G311" s="163"/>
      <c r="H311" s="164"/>
      <c r="I311" s="165" t="n">
        <v>63066346350</v>
      </c>
      <c r="J311" s="165" t="n">
        <v>4223021817</v>
      </c>
      <c r="K311" s="165" t="n">
        <v>317295238</v>
      </c>
      <c r="L311" s="166" t="n">
        <v>0</v>
      </c>
      <c r="M311" s="166" t="n">
        <v>9</v>
      </c>
      <c r="N311" s="166" t="n">
        <v>38</v>
      </c>
      <c r="O311" s="166" t="n">
        <v>21</v>
      </c>
      <c r="P311" s="166" t="n">
        <v>15</v>
      </c>
      <c r="Q311" s="166" t="n">
        <v>49</v>
      </c>
      <c r="R311" s="166" t="n">
        <v>11</v>
      </c>
      <c r="S311" s="166" t="n">
        <v>7</v>
      </c>
      <c r="T311" s="166" t="n">
        <v>0</v>
      </c>
      <c r="U311" s="165" t="n">
        <v>61871283377</v>
      </c>
      <c r="V311" s="165"/>
      <c r="W311" s="165" t="n">
        <v>67607558405</v>
      </c>
      <c r="X311" s="165" t="n">
        <v>57420769750.7808</v>
      </c>
    </row>
    <row r="312" customFormat="false" ht="11.25" hidden="false" customHeight="false" outlineLevel="0" collapsed="false">
      <c r="A312" s="1" t="s">
        <v>367</v>
      </c>
    </row>
    <row r="315" customFormat="false" ht="15" hidden="false" customHeight="false" outlineLevel="0" collapsed="false">
      <c r="I315" s="168"/>
      <c r="J315" s="168"/>
      <c r="K315" s="169"/>
    </row>
  </sheetData>
  <mergeCells count="120">
    <mergeCell ref="A5:A7"/>
    <mergeCell ref="B5:B7"/>
    <mergeCell ref="A8:A12"/>
    <mergeCell ref="B8:B12"/>
    <mergeCell ref="A13:A19"/>
    <mergeCell ref="B13:B19"/>
    <mergeCell ref="A20:A26"/>
    <mergeCell ref="B20:B26"/>
    <mergeCell ref="A27:A30"/>
    <mergeCell ref="B27:B30"/>
    <mergeCell ref="A31:A34"/>
    <mergeCell ref="B31:B34"/>
    <mergeCell ref="A35:A39"/>
    <mergeCell ref="B35:B39"/>
    <mergeCell ref="A40:A42"/>
    <mergeCell ref="B40:B42"/>
    <mergeCell ref="A46:A47"/>
    <mergeCell ref="B46:B47"/>
    <mergeCell ref="A48:A50"/>
    <mergeCell ref="B48:B50"/>
    <mergeCell ref="A51:A56"/>
    <mergeCell ref="B51:B56"/>
    <mergeCell ref="A57:A58"/>
    <mergeCell ref="B57:B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4"/>
    <mergeCell ref="B73:B74"/>
    <mergeCell ref="A78:A83"/>
    <mergeCell ref="B78:B83"/>
    <mergeCell ref="A84:A85"/>
    <mergeCell ref="B84:B102"/>
    <mergeCell ref="A86:A91"/>
    <mergeCell ref="A92:A96"/>
    <mergeCell ref="A97:A102"/>
    <mergeCell ref="A105:A108"/>
    <mergeCell ref="B105:B108"/>
    <mergeCell ref="A109:A112"/>
    <mergeCell ref="B109:B112"/>
    <mergeCell ref="A113:A115"/>
    <mergeCell ref="B113:B115"/>
    <mergeCell ref="A116:A121"/>
    <mergeCell ref="B116:B121"/>
    <mergeCell ref="A122:A129"/>
    <mergeCell ref="B122:B129"/>
    <mergeCell ref="A132:A138"/>
    <mergeCell ref="B132:B145"/>
    <mergeCell ref="A139:A140"/>
    <mergeCell ref="A141:A142"/>
    <mergeCell ref="A143:A145"/>
    <mergeCell ref="A148:A155"/>
    <mergeCell ref="B148:B155"/>
    <mergeCell ref="A158:A167"/>
    <mergeCell ref="B158:B177"/>
    <mergeCell ref="A168:A177"/>
    <mergeCell ref="A178:A179"/>
    <mergeCell ref="B178:B181"/>
    <mergeCell ref="A180:A181"/>
    <mergeCell ref="A182:A190"/>
    <mergeCell ref="B182:B204"/>
    <mergeCell ref="A191:A194"/>
    <mergeCell ref="A195:A201"/>
    <mergeCell ref="A202:A204"/>
    <mergeCell ref="A207:A209"/>
    <mergeCell ref="B207:B213"/>
    <mergeCell ref="A210:A213"/>
    <mergeCell ref="A216:A218"/>
    <mergeCell ref="B216:B218"/>
    <mergeCell ref="A222:A223"/>
    <mergeCell ref="B222:B225"/>
    <mergeCell ref="A224:A225"/>
    <mergeCell ref="A226:A229"/>
    <mergeCell ref="B226:B229"/>
    <mergeCell ref="A230:A231"/>
    <mergeCell ref="B230:B231"/>
    <mergeCell ref="A232:A233"/>
    <mergeCell ref="B232:B233"/>
    <mergeCell ref="A234:A235"/>
    <mergeCell ref="B234:B235"/>
    <mergeCell ref="A236:A238"/>
    <mergeCell ref="B236:B238"/>
    <mergeCell ref="A239:A245"/>
    <mergeCell ref="B239:B251"/>
    <mergeCell ref="A246:A248"/>
    <mergeCell ref="A249:A251"/>
    <mergeCell ref="A252:A254"/>
    <mergeCell ref="B252:B254"/>
    <mergeCell ref="A257:A258"/>
    <mergeCell ref="B257:B258"/>
    <mergeCell ref="A259:A260"/>
    <mergeCell ref="B259:B260"/>
    <mergeCell ref="A261:A262"/>
    <mergeCell ref="B261:B262"/>
    <mergeCell ref="A267:A269"/>
    <mergeCell ref="B267:B269"/>
    <mergeCell ref="A273:A275"/>
    <mergeCell ref="B273:B275"/>
    <mergeCell ref="A276:A277"/>
    <mergeCell ref="B276:B280"/>
    <mergeCell ref="A278:A280"/>
    <mergeCell ref="A283:A284"/>
    <mergeCell ref="B283:B284"/>
    <mergeCell ref="A288:A290"/>
    <mergeCell ref="B288:B290"/>
    <mergeCell ref="A293:A295"/>
    <mergeCell ref="B293:B295"/>
    <mergeCell ref="A296:A297"/>
    <mergeCell ref="B296:B297"/>
    <mergeCell ref="A301:A306"/>
    <mergeCell ref="B301:B306"/>
    <mergeCell ref="A309:A310"/>
    <mergeCell ref="B309:B310"/>
  </mergeCells>
  <conditionalFormatting sqref="L252:U253 L257:U257 L259:U259 L261:U262 L267:U269 L273:U274 L276:U276 L278:U279 L283:U284 L288:U289 L293:U294 L296:U296 L301:U305 L249:U250 L222:U222 L224:U224 L226:U228 L230:U230 L232:U232 L234:U234 L236:U237 L239:U244 L246:U247 L158:U166 L168:U176 L178:U178 L180:U180 L182:U189 L191:U193 L195:U200 L202:U203 L207:U208 L210:U212 L216:U218 L5:U6 L8:U11 L13:U18 L97:U101 L27:U29 L31:U33 L35:U38 L40:U41 L45:U46 L48:U49 L51:U55 L57:U57 L59:U60 L62:U63 L65:U65 L67:U68 L70:U71 L73:U73 L77:U82 L84:U84 L86:U90 L105:U107 L109:U111 L113:U114 L116:U120 L122:U128 L132:U137 L139:U139 L141:U141 L143:U144 L148:U154 L92:U95 L20:U25 L309:U30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984027777777778" bottom="0.433333333333333" header="0.511811023622047" footer="0.275694444444444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-&amp;A</oddFooter>
  </headerFooter>
  <rowBreaks count="3" manualBreakCount="3">
    <brk id="75" man="true" max="16383" min="0"/>
    <brk id="156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5.85"/>
    <col collapsed="false" customWidth="true" hidden="false" outlineLevel="0" max="3" min="3" style="1" width="92.28"/>
    <col collapsed="false" customWidth="true" hidden="false" outlineLevel="0" max="4" min="4" style="170" width="13.14"/>
    <col collapsed="false" customWidth="true" hidden="true" outlineLevel="0" max="5" min="5" style="170" width="7.56"/>
    <col collapsed="false" customWidth="true" hidden="true" outlineLevel="0" max="6" min="6" style="170" width="7.42"/>
    <col collapsed="false" customWidth="true" hidden="false" outlineLevel="0" max="7" min="7" style="7" width="7.56"/>
    <col collapsed="false" customWidth="true" hidden="true" outlineLevel="0" max="8" min="8" style="7" width="13.14"/>
    <col collapsed="false" customWidth="true" hidden="false" outlineLevel="0" max="10" min="9" style="7" width="13.14"/>
    <col collapsed="false" customWidth="false" hidden="false" outlineLevel="0" max="257" min="11" style="7" width="9.14"/>
  </cols>
  <sheetData>
    <row r="1" customFormat="false" ht="16.5" hidden="false" customHeight="false" outlineLevel="0" collapsed="false">
      <c r="A1" s="171" t="s">
        <v>368</v>
      </c>
      <c r="B1" s="172"/>
      <c r="C1" s="172"/>
      <c r="D1" s="172"/>
      <c r="E1" s="172"/>
      <c r="F1" s="172"/>
      <c r="G1" s="172"/>
      <c r="H1" s="172"/>
      <c r="I1" s="173"/>
    </row>
    <row r="2" customFormat="false" ht="22.5" hidden="false" customHeight="false" outlineLevel="0" collapsed="false">
      <c r="A2" s="174" t="s">
        <v>369</v>
      </c>
      <c r="B2" s="175" t="s">
        <v>370</v>
      </c>
      <c r="C2" s="175" t="s">
        <v>371</v>
      </c>
      <c r="D2" s="176" t="s">
        <v>74</v>
      </c>
      <c r="E2" s="176" t="s">
        <v>372</v>
      </c>
      <c r="F2" s="176" t="s">
        <v>373</v>
      </c>
      <c r="G2" s="177" t="s">
        <v>374</v>
      </c>
      <c r="H2" s="176" t="s">
        <v>375</v>
      </c>
      <c r="I2" s="177" t="s">
        <v>22</v>
      </c>
    </row>
    <row r="3" customFormat="false" ht="15.75" hidden="false" customHeight="false" outlineLevel="0" collapsed="false">
      <c r="A3" s="178" t="s">
        <v>376</v>
      </c>
      <c r="B3" s="179"/>
      <c r="C3" s="179"/>
      <c r="D3" s="179"/>
      <c r="E3" s="179"/>
      <c r="F3" s="180"/>
      <c r="G3" s="179"/>
      <c r="H3" s="179"/>
      <c r="I3" s="179"/>
    </row>
    <row r="4" customFormat="false" ht="11.25" hidden="false" customHeight="false" outlineLevel="0" collapsed="false">
      <c r="A4" s="181" t="n">
        <v>1</v>
      </c>
      <c r="B4" s="181" t="s">
        <v>377</v>
      </c>
      <c r="C4" s="182" t="s">
        <v>127</v>
      </c>
      <c r="D4" s="183" t="n">
        <v>75457050</v>
      </c>
      <c r="E4" s="183" t="n">
        <v>0</v>
      </c>
      <c r="F4" s="183" t="n">
        <v>0</v>
      </c>
      <c r="G4" s="183" t="n">
        <v>75.38</v>
      </c>
      <c r="H4" s="183" t="n">
        <v>75669721</v>
      </c>
      <c r="I4" s="183" t="n">
        <v>56879524.29</v>
      </c>
    </row>
    <row r="5" customFormat="false" ht="11.25" hidden="false" customHeight="false" outlineLevel="0" collapsed="false">
      <c r="A5" s="181" t="n">
        <v>2</v>
      </c>
      <c r="B5" s="181" t="s">
        <v>377</v>
      </c>
      <c r="C5" s="182" t="s">
        <v>129</v>
      </c>
      <c r="D5" s="183" t="n">
        <v>58972395</v>
      </c>
      <c r="E5" s="183" t="n">
        <v>0</v>
      </c>
      <c r="F5" s="183" t="n">
        <v>0</v>
      </c>
      <c r="G5" s="183" t="n">
        <v>31.18</v>
      </c>
      <c r="H5" s="183" t="n">
        <v>2760673</v>
      </c>
      <c r="I5" s="183" t="n">
        <v>18387592.761</v>
      </c>
    </row>
    <row r="6" customFormat="false" ht="11.25" hidden="false" customHeight="false" outlineLevel="0" collapsed="false">
      <c r="A6" s="181" t="n">
        <v>3</v>
      </c>
      <c r="B6" s="181" t="s">
        <v>378</v>
      </c>
      <c r="C6" s="182" t="s">
        <v>89</v>
      </c>
      <c r="D6" s="183" t="n">
        <v>46000000</v>
      </c>
      <c r="E6" s="183" t="n">
        <v>0</v>
      </c>
      <c r="F6" s="183" t="n">
        <v>0</v>
      </c>
      <c r="G6" s="183" t="n">
        <v>95.86</v>
      </c>
      <c r="H6" s="183" t="n">
        <v>0</v>
      </c>
      <c r="I6" s="183" t="n">
        <v>44095600</v>
      </c>
    </row>
    <row r="7" customFormat="false" ht="11.25" hidden="false" customHeight="false" outlineLevel="0" collapsed="false">
      <c r="A7" s="181" t="n">
        <v>4</v>
      </c>
      <c r="B7" s="181" t="s">
        <v>378</v>
      </c>
      <c r="C7" s="182" t="s">
        <v>108</v>
      </c>
      <c r="D7" s="183" t="n">
        <v>38006800</v>
      </c>
      <c r="E7" s="183" t="n">
        <v>0</v>
      </c>
      <c r="F7" s="183" t="n">
        <v>0</v>
      </c>
      <c r="G7" s="183" t="n">
        <v>89.53</v>
      </c>
      <c r="H7" s="183" t="n">
        <v>5000000</v>
      </c>
      <c r="I7" s="183" t="n">
        <v>34027488.04</v>
      </c>
    </row>
    <row r="8" customFormat="false" ht="11.25" hidden="false" customHeight="false" outlineLevel="0" collapsed="false">
      <c r="A8" s="181" t="n">
        <v>5</v>
      </c>
      <c r="B8" s="181" t="s">
        <v>378</v>
      </c>
      <c r="C8" s="182" t="s">
        <v>81</v>
      </c>
      <c r="D8" s="183" t="n">
        <v>27965000</v>
      </c>
      <c r="E8" s="183" t="n">
        <v>0</v>
      </c>
      <c r="F8" s="183" t="n">
        <v>0</v>
      </c>
      <c r="G8" s="183" t="n">
        <v>91.32</v>
      </c>
      <c r="H8" s="183" t="n">
        <v>11830000</v>
      </c>
      <c r="I8" s="183" t="n">
        <v>25537638</v>
      </c>
    </row>
    <row r="9" customFormat="false" ht="11.25" hidden="false" customHeight="false" outlineLevel="0" collapsed="false">
      <c r="A9" s="181" t="n">
        <v>6</v>
      </c>
      <c r="B9" s="181" t="s">
        <v>379</v>
      </c>
      <c r="C9" s="182" t="s">
        <v>289</v>
      </c>
      <c r="D9" s="183" t="n">
        <v>5439768</v>
      </c>
      <c r="E9" s="183" t="n">
        <v>0</v>
      </c>
      <c r="F9" s="183" t="n">
        <v>0</v>
      </c>
      <c r="G9" s="183" t="n">
        <v>42.96</v>
      </c>
      <c r="H9" s="183" t="n">
        <v>0</v>
      </c>
      <c r="I9" s="183" t="n">
        <v>2336924.3328</v>
      </c>
    </row>
    <row r="10" customFormat="false" ht="11.25" hidden="false" customHeight="false" outlineLevel="0" collapsed="false">
      <c r="A10" s="181" t="n">
        <v>7</v>
      </c>
      <c r="B10" s="181" t="s">
        <v>380</v>
      </c>
      <c r="C10" s="182" t="s">
        <v>250</v>
      </c>
      <c r="D10" s="183" t="n">
        <v>2451450</v>
      </c>
      <c r="E10" s="183" t="n">
        <v>0</v>
      </c>
      <c r="F10" s="183" t="n">
        <v>0</v>
      </c>
      <c r="G10" s="183" t="n">
        <v>2.04</v>
      </c>
      <c r="H10" s="183" t="n">
        <v>0</v>
      </c>
      <c r="I10" s="183" t="n">
        <v>50009.58</v>
      </c>
    </row>
    <row r="11" customFormat="false" ht="11.25" hidden="false" customHeight="false" outlineLevel="0" collapsed="false">
      <c r="A11" s="181" t="n">
        <v>8</v>
      </c>
      <c r="B11" s="181" t="s">
        <v>377</v>
      </c>
      <c r="C11" s="182" t="s">
        <v>117</v>
      </c>
      <c r="D11" s="183" t="n">
        <v>1633470</v>
      </c>
      <c r="E11" s="183" t="n">
        <v>0</v>
      </c>
      <c r="F11" s="183" t="n">
        <v>0</v>
      </c>
      <c r="G11" s="183" t="n">
        <v>96.36</v>
      </c>
      <c r="H11" s="183" t="n">
        <v>1650000</v>
      </c>
      <c r="I11" s="183" t="n">
        <v>1574011.692</v>
      </c>
    </row>
    <row r="12" customFormat="false" ht="11.25" hidden="false" customHeight="false" outlineLevel="0" collapsed="false">
      <c r="A12" s="181" t="n">
        <v>9</v>
      </c>
      <c r="B12" s="181" t="s">
        <v>381</v>
      </c>
      <c r="C12" s="182" t="s">
        <v>228</v>
      </c>
      <c r="D12" s="183" t="n">
        <v>711000</v>
      </c>
      <c r="E12" s="183" t="n">
        <v>0</v>
      </c>
      <c r="F12" s="183" t="n">
        <v>0</v>
      </c>
      <c r="G12" s="183" t="n">
        <v>15.21</v>
      </c>
      <c r="H12" s="183" t="n">
        <v>298800</v>
      </c>
      <c r="I12" s="183" t="n">
        <v>108143.1</v>
      </c>
    </row>
    <row r="13" customFormat="false" ht="11.25" hidden="false" customHeight="true" outlineLevel="0" collapsed="false">
      <c r="A13" s="184" t="s">
        <v>382</v>
      </c>
      <c r="B13" s="184"/>
      <c r="C13" s="184"/>
      <c r="D13" s="185" t="n">
        <v>256636933</v>
      </c>
      <c r="E13" s="185" t="n">
        <v>0</v>
      </c>
      <c r="F13" s="185" t="n">
        <v>0</v>
      </c>
      <c r="G13" s="185" t="n">
        <f aca="false">(I13/D13)*100</f>
        <v>71.3057663433813</v>
      </c>
      <c r="H13" s="185"/>
      <c r="I13" s="185" t="n">
        <v>182996931.7958</v>
      </c>
    </row>
    <row r="14" customFormat="false" ht="12" hidden="false" customHeight="true" outlineLevel="0" collapsed="false">
      <c r="A14" s="178" t="s">
        <v>383</v>
      </c>
      <c r="B14" s="179"/>
      <c r="C14" s="179"/>
      <c r="D14" s="179"/>
      <c r="E14" s="179"/>
      <c r="F14" s="180"/>
      <c r="G14" s="179"/>
      <c r="H14" s="179"/>
      <c r="I14" s="179"/>
    </row>
    <row r="15" customFormat="false" ht="11.25" hidden="false" customHeight="true" outlineLevel="0" collapsed="false">
      <c r="A15" s="181" t="n">
        <v>1</v>
      </c>
      <c r="B15" s="181" t="s">
        <v>384</v>
      </c>
      <c r="C15" s="182" t="s">
        <v>25</v>
      </c>
      <c r="D15" s="183" t="n">
        <v>120000000</v>
      </c>
      <c r="E15" s="183" t="n">
        <v>0</v>
      </c>
      <c r="F15" s="183" t="n">
        <v>0</v>
      </c>
      <c r="G15" s="183" t="n">
        <v>71.19</v>
      </c>
      <c r="H15" s="183" t="n">
        <v>117200000</v>
      </c>
      <c r="I15" s="183" t="n">
        <v>85428000</v>
      </c>
    </row>
    <row r="16" customFormat="false" ht="11.25" hidden="false" customHeight="false" outlineLevel="0" collapsed="false">
      <c r="A16" s="181" t="n">
        <v>2</v>
      </c>
      <c r="B16" s="181" t="s">
        <v>377</v>
      </c>
      <c r="C16" s="182" t="s">
        <v>135</v>
      </c>
      <c r="D16" s="183" t="n">
        <v>62642278</v>
      </c>
      <c r="E16" s="183" t="n">
        <v>0</v>
      </c>
      <c r="F16" s="183" t="n">
        <v>0</v>
      </c>
      <c r="G16" s="183" t="n">
        <v>56.61</v>
      </c>
      <c r="H16" s="183" t="n">
        <v>34268983</v>
      </c>
      <c r="I16" s="183" t="n">
        <v>35461793.5758</v>
      </c>
    </row>
    <row r="17" customFormat="false" ht="11.25" hidden="false" customHeight="false" outlineLevel="0" collapsed="false">
      <c r="A17" s="181" t="n">
        <v>3</v>
      </c>
      <c r="B17" s="181" t="s">
        <v>377</v>
      </c>
      <c r="C17" s="182" t="s">
        <v>131</v>
      </c>
      <c r="D17" s="183" t="n">
        <v>31780998</v>
      </c>
      <c r="E17" s="183" t="n">
        <v>0</v>
      </c>
      <c r="F17" s="183" t="n">
        <v>0</v>
      </c>
      <c r="G17" s="183" t="n">
        <v>61.84</v>
      </c>
      <c r="H17" s="183" t="n">
        <v>0</v>
      </c>
      <c r="I17" s="183" t="n">
        <v>19653369.1632</v>
      </c>
    </row>
    <row r="18" customFormat="false" ht="11.25" hidden="false" customHeight="false" outlineLevel="0" collapsed="false">
      <c r="A18" s="181" t="n">
        <v>4</v>
      </c>
      <c r="B18" s="181" t="s">
        <v>377</v>
      </c>
      <c r="C18" s="182" t="s">
        <v>136</v>
      </c>
      <c r="D18" s="183" t="n">
        <v>31050301</v>
      </c>
      <c r="E18" s="183" t="n">
        <v>0</v>
      </c>
      <c r="F18" s="183" t="n">
        <v>0</v>
      </c>
      <c r="G18" s="183" t="n">
        <v>37.54</v>
      </c>
      <c r="H18" s="183" t="n">
        <v>22042101</v>
      </c>
      <c r="I18" s="183" t="n">
        <v>11656282.9954</v>
      </c>
    </row>
    <row r="19" customFormat="false" ht="11.25" hidden="false" customHeight="false" outlineLevel="0" collapsed="false">
      <c r="A19" s="181" t="n">
        <v>5</v>
      </c>
      <c r="B19" s="181" t="s">
        <v>377</v>
      </c>
      <c r="C19" s="182" t="s">
        <v>134</v>
      </c>
      <c r="D19" s="183" t="n">
        <v>25122919</v>
      </c>
      <c r="E19" s="183" t="n">
        <v>0</v>
      </c>
      <c r="F19" s="183" t="n">
        <v>0</v>
      </c>
      <c r="G19" s="183" t="n">
        <v>53.33</v>
      </c>
      <c r="H19" s="183" t="n">
        <v>18293218</v>
      </c>
      <c r="I19" s="183" t="n">
        <v>13398052.7027</v>
      </c>
    </row>
    <row r="20" customFormat="false" ht="11.25" hidden="false" customHeight="false" outlineLevel="0" collapsed="false">
      <c r="A20" s="181" t="n">
        <v>6</v>
      </c>
      <c r="B20" s="181" t="s">
        <v>377</v>
      </c>
      <c r="C20" s="182" t="s">
        <v>130</v>
      </c>
      <c r="D20" s="183" t="n">
        <v>15693374</v>
      </c>
      <c r="E20" s="183" t="n">
        <v>0</v>
      </c>
      <c r="F20" s="183" t="n">
        <v>0</v>
      </c>
      <c r="G20" s="183" t="n">
        <v>33.92</v>
      </c>
      <c r="H20" s="183" t="n">
        <v>42345849</v>
      </c>
      <c r="I20" s="183" t="n">
        <v>5323192.4608</v>
      </c>
    </row>
    <row r="21" customFormat="false" ht="11.25" hidden="false" customHeight="false" outlineLevel="0" collapsed="false">
      <c r="A21" s="181" t="n">
        <v>7</v>
      </c>
      <c r="B21" s="181" t="s">
        <v>378</v>
      </c>
      <c r="C21" s="182" t="s">
        <v>103</v>
      </c>
      <c r="D21" s="183" t="n">
        <v>15376586</v>
      </c>
      <c r="E21" s="183" t="n">
        <v>0</v>
      </c>
      <c r="F21" s="183" t="n">
        <v>0</v>
      </c>
      <c r="G21" s="183" t="n">
        <v>97.72</v>
      </c>
      <c r="H21" s="183" t="n">
        <v>0</v>
      </c>
      <c r="I21" s="183" t="n">
        <v>15025999.8392</v>
      </c>
    </row>
    <row r="22" customFormat="false" ht="11.25" hidden="false" customHeight="false" outlineLevel="0" collapsed="false">
      <c r="A22" s="181" t="n">
        <v>8</v>
      </c>
      <c r="B22" s="181" t="s">
        <v>384</v>
      </c>
      <c r="C22" s="182" t="s">
        <v>71</v>
      </c>
      <c r="D22" s="183" t="n">
        <v>15000000</v>
      </c>
      <c r="E22" s="183" t="n">
        <v>0</v>
      </c>
      <c r="F22" s="183" t="n">
        <v>0</v>
      </c>
      <c r="G22" s="183" t="n">
        <v>82.14</v>
      </c>
      <c r="H22" s="183" t="n">
        <v>19000000</v>
      </c>
      <c r="I22" s="183" t="n">
        <v>12321000</v>
      </c>
    </row>
    <row r="23" customFormat="false" ht="11.25" hidden="false" customHeight="false" outlineLevel="0" collapsed="false">
      <c r="A23" s="181" t="n">
        <v>9</v>
      </c>
      <c r="B23" s="181" t="s">
        <v>384</v>
      </c>
      <c r="C23" s="182" t="s">
        <v>64</v>
      </c>
      <c r="D23" s="183" t="n">
        <v>14564954</v>
      </c>
      <c r="E23" s="183" t="n">
        <v>0</v>
      </c>
      <c r="F23" s="183" t="n">
        <v>0</v>
      </c>
      <c r="G23" s="183" t="n">
        <v>91.82</v>
      </c>
      <c r="H23" s="183" t="n">
        <v>16352000</v>
      </c>
      <c r="I23" s="183" t="n">
        <v>13373540.7628</v>
      </c>
    </row>
    <row r="24" customFormat="false" ht="11.25" hidden="false" customHeight="false" outlineLevel="0" collapsed="false">
      <c r="A24" s="181" t="n">
        <v>10</v>
      </c>
      <c r="B24" s="181" t="s">
        <v>384</v>
      </c>
      <c r="C24" s="182" t="s">
        <v>68</v>
      </c>
      <c r="D24" s="183" t="n">
        <v>13234563</v>
      </c>
      <c r="E24" s="183" t="n">
        <v>0</v>
      </c>
      <c r="F24" s="183" t="n">
        <v>0</v>
      </c>
      <c r="G24" s="183" t="n">
        <v>55.95</v>
      </c>
      <c r="H24" s="183" t="n">
        <v>12000000</v>
      </c>
      <c r="I24" s="183" t="n">
        <v>7404737.9985</v>
      </c>
    </row>
    <row r="25" customFormat="false" ht="11.25" hidden="false" customHeight="false" outlineLevel="0" collapsed="false">
      <c r="A25" s="181" t="n">
        <v>11</v>
      </c>
      <c r="B25" s="181" t="s">
        <v>384</v>
      </c>
      <c r="C25" s="182" t="s">
        <v>52</v>
      </c>
      <c r="D25" s="183" t="n">
        <v>11728420</v>
      </c>
      <c r="E25" s="183" t="n">
        <v>0</v>
      </c>
      <c r="F25" s="183" t="n">
        <v>0</v>
      </c>
      <c r="G25" s="183" t="n">
        <v>38.94</v>
      </c>
      <c r="H25" s="183" t="n">
        <v>9168474</v>
      </c>
      <c r="I25" s="183" t="n">
        <v>4567046.748</v>
      </c>
    </row>
    <row r="26" customFormat="false" ht="11.25" hidden="false" customHeight="false" outlineLevel="0" collapsed="false">
      <c r="A26" s="181" t="n">
        <v>16</v>
      </c>
      <c r="B26" s="186" t="s">
        <v>378</v>
      </c>
      <c r="C26" s="182" t="s">
        <v>87</v>
      </c>
      <c r="D26" s="183" t="n">
        <v>10000000</v>
      </c>
      <c r="E26" s="183" t="n">
        <v>0</v>
      </c>
      <c r="F26" s="183" t="n">
        <v>0</v>
      </c>
      <c r="G26" s="183" t="n">
        <v>63.07</v>
      </c>
      <c r="H26" s="183" t="n">
        <v>0</v>
      </c>
      <c r="I26" s="183" t="n">
        <v>6307000</v>
      </c>
    </row>
    <row r="27" customFormat="false" ht="11.25" hidden="false" customHeight="false" outlineLevel="0" collapsed="false">
      <c r="A27" s="181" t="n">
        <v>12</v>
      </c>
      <c r="B27" s="181" t="s">
        <v>385</v>
      </c>
      <c r="C27" s="182" t="s">
        <v>337</v>
      </c>
      <c r="D27" s="183" t="n">
        <v>9991000</v>
      </c>
      <c r="E27" s="183" t="n">
        <v>0</v>
      </c>
      <c r="F27" s="183" t="n">
        <v>0</v>
      </c>
      <c r="G27" s="183" t="n">
        <v>97.32</v>
      </c>
      <c r="H27" s="183" t="n">
        <v>6000000</v>
      </c>
      <c r="I27" s="183" t="n">
        <v>9723241.2</v>
      </c>
    </row>
    <row r="28" customFormat="false" ht="11.25" hidden="false" customHeight="false" outlineLevel="0" collapsed="false">
      <c r="A28" s="181" t="n">
        <v>13</v>
      </c>
      <c r="B28" s="181" t="s">
        <v>384</v>
      </c>
      <c r="C28" s="182" t="s">
        <v>67</v>
      </c>
      <c r="D28" s="183" t="n">
        <v>9117256</v>
      </c>
      <c r="E28" s="183" t="n">
        <v>0</v>
      </c>
      <c r="F28" s="183" t="n">
        <v>0</v>
      </c>
      <c r="G28" s="183" t="n">
        <v>47.17</v>
      </c>
      <c r="H28" s="183" t="n">
        <v>9750000</v>
      </c>
      <c r="I28" s="183" t="n">
        <v>4300609.6552</v>
      </c>
    </row>
    <row r="29" customFormat="false" ht="11.25" hidden="false" customHeight="false" outlineLevel="0" collapsed="false">
      <c r="A29" s="181" t="n">
        <v>14</v>
      </c>
      <c r="B29" s="181" t="s">
        <v>377</v>
      </c>
      <c r="C29" s="182" t="s">
        <v>137</v>
      </c>
      <c r="D29" s="183" t="n">
        <v>7711578</v>
      </c>
      <c r="E29" s="183" t="n">
        <v>0</v>
      </c>
      <c r="F29" s="183" t="n">
        <v>0</v>
      </c>
      <c r="G29" s="183" t="n">
        <v>45.67</v>
      </c>
      <c r="H29" s="183" t="n">
        <v>3761695</v>
      </c>
      <c r="I29" s="183" t="n">
        <v>3521877.6726</v>
      </c>
    </row>
    <row r="30" customFormat="false" ht="11.25" hidden="false" customHeight="false" outlineLevel="0" collapsed="false">
      <c r="A30" s="181" t="n">
        <v>15</v>
      </c>
      <c r="B30" s="181" t="s">
        <v>386</v>
      </c>
      <c r="C30" s="182" t="s">
        <v>144</v>
      </c>
      <c r="D30" s="183" t="n">
        <v>6919460</v>
      </c>
      <c r="E30" s="183" t="n">
        <v>0</v>
      </c>
      <c r="F30" s="183" t="n">
        <v>0</v>
      </c>
      <c r="G30" s="183" t="n">
        <v>23</v>
      </c>
      <c r="H30" s="183" t="n">
        <v>0</v>
      </c>
      <c r="I30" s="183" t="n">
        <v>1591475.8</v>
      </c>
    </row>
    <row r="31" customFormat="false" ht="11.25" hidden="false" customHeight="false" outlineLevel="0" collapsed="false">
      <c r="A31" s="181" t="n">
        <v>16</v>
      </c>
      <c r="B31" s="181" t="s">
        <v>378</v>
      </c>
      <c r="C31" s="182" t="s">
        <v>88</v>
      </c>
      <c r="D31" s="183" t="n">
        <v>6000000</v>
      </c>
      <c r="E31" s="183" t="n">
        <v>0</v>
      </c>
      <c r="F31" s="183" t="n">
        <v>0</v>
      </c>
      <c r="G31" s="183" t="n">
        <v>91.33</v>
      </c>
      <c r="H31" s="183" t="n">
        <v>6000000</v>
      </c>
      <c r="I31" s="183" t="n">
        <v>5479800</v>
      </c>
    </row>
    <row r="32" customFormat="false" ht="11.25" hidden="false" customHeight="false" outlineLevel="0" collapsed="false">
      <c r="A32" s="181" t="n">
        <v>17</v>
      </c>
      <c r="B32" s="181" t="s">
        <v>381</v>
      </c>
      <c r="C32" s="182" t="s">
        <v>241</v>
      </c>
      <c r="D32" s="183" t="n">
        <v>3249750</v>
      </c>
      <c r="E32" s="183" t="n">
        <v>0</v>
      </c>
      <c r="F32" s="183" t="n">
        <v>0</v>
      </c>
      <c r="G32" s="183" t="n">
        <v>28.98</v>
      </c>
      <c r="H32" s="183" t="n">
        <v>800000</v>
      </c>
      <c r="I32" s="183" t="n">
        <v>941777.55</v>
      </c>
    </row>
    <row r="33" customFormat="false" ht="11.25" hidden="false" customHeight="false" outlineLevel="0" collapsed="false">
      <c r="A33" s="181" t="n">
        <v>18</v>
      </c>
      <c r="B33" s="181" t="s">
        <v>387</v>
      </c>
      <c r="C33" s="182" t="s">
        <v>332</v>
      </c>
      <c r="D33" s="183" t="n">
        <v>2798000</v>
      </c>
      <c r="E33" s="183" t="n">
        <v>0</v>
      </c>
      <c r="F33" s="183" t="n">
        <v>0</v>
      </c>
      <c r="G33" s="183" t="n">
        <v>20.71</v>
      </c>
      <c r="H33" s="183" t="n">
        <v>1251818</v>
      </c>
      <c r="I33" s="183" t="n">
        <v>579465.8</v>
      </c>
    </row>
    <row r="34" customFormat="false" ht="11.25" hidden="false" customHeight="false" outlineLevel="0" collapsed="false">
      <c r="A34" s="181" t="n">
        <v>19</v>
      </c>
      <c r="B34" s="181" t="s">
        <v>381</v>
      </c>
      <c r="C34" s="182" t="s">
        <v>203</v>
      </c>
      <c r="D34" s="183" t="n">
        <v>2290000</v>
      </c>
      <c r="E34" s="183" t="n">
        <v>0</v>
      </c>
      <c r="F34" s="183" t="n">
        <v>0</v>
      </c>
      <c r="G34" s="183" t="n">
        <v>0</v>
      </c>
      <c r="H34" s="183" t="n">
        <v>450000</v>
      </c>
      <c r="I34" s="183" t="n">
        <v>0</v>
      </c>
    </row>
    <row r="35" customFormat="false" ht="11.25" hidden="false" customHeight="false" outlineLevel="0" collapsed="false">
      <c r="A35" s="181" t="n">
        <v>20</v>
      </c>
      <c r="B35" s="181" t="s">
        <v>381</v>
      </c>
      <c r="C35" s="182" t="s">
        <v>227</v>
      </c>
      <c r="D35" s="183" t="n">
        <v>2203400</v>
      </c>
      <c r="E35" s="183" t="n">
        <v>0</v>
      </c>
      <c r="F35" s="183" t="n">
        <v>0</v>
      </c>
      <c r="G35" s="183" t="n">
        <v>16.19</v>
      </c>
      <c r="H35" s="183" t="n">
        <v>1228000</v>
      </c>
      <c r="I35" s="183" t="n">
        <v>356730.46</v>
      </c>
    </row>
    <row r="36" customFormat="false" ht="11.25" hidden="false" customHeight="false" outlineLevel="0" collapsed="false">
      <c r="A36" s="181" t="n">
        <v>21</v>
      </c>
      <c r="B36" s="181" t="s">
        <v>388</v>
      </c>
      <c r="C36" s="182" t="s">
        <v>348</v>
      </c>
      <c r="D36" s="183" t="n">
        <v>2132500</v>
      </c>
      <c r="E36" s="183" t="n">
        <v>0</v>
      </c>
      <c r="F36" s="183" t="n">
        <v>0</v>
      </c>
      <c r="G36" s="183" t="n">
        <v>26.2</v>
      </c>
      <c r="H36" s="183" t="n">
        <v>6750000</v>
      </c>
      <c r="I36" s="183" t="n">
        <v>558715</v>
      </c>
    </row>
    <row r="37" customFormat="false" ht="11.25" hidden="false" customHeight="false" outlineLevel="0" collapsed="false">
      <c r="A37" s="181" t="n">
        <v>22</v>
      </c>
      <c r="B37" s="181" t="s">
        <v>386</v>
      </c>
      <c r="C37" s="182" t="s">
        <v>162</v>
      </c>
      <c r="D37" s="183" t="n">
        <v>1750000</v>
      </c>
      <c r="E37" s="183" t="n">
        <v>0</v>
      </c>
      <c r="F37" s="183" t="n">
        <v>0</v>
      </c>
      <c r="G37" s="183" t="n">
        <v>58.71</v>
      </c>
      <c r="H37" s="183" t="n">
        <v>1000000</v>
      </c>
      <c r="I37" s="183" t="n">
        <v>1027425</v>
      </c>
    </row>
    <row r="38" customFormat="false" ht="11.25" hidden="false" customHeight="false" outlineLevel="0" collapsed="false">
      <c r="A38" s="181" t="n">
        <v>23</v>
      </c>
      <c r="B38" s="181" t="s">
        <v>386</v>
      </c>
      <c r="C38" s="182" t="s">
        <v>160</v>
      </c>
      <c r="D38" s="183" t="n">
        <v>1400000</v>
      </c>
      <c r="E38" s="183" t="n">
        <v>0</v>
      </c>
      <c r="F38" s="183" t="n">
        <v>0</v>
      </c>
      <c r="G38" s="183" t="n">
        <v>83.82</v>
      </c>
      <c r="H38" s="183" t="n">
        <v>0</v>
      </c>
      <c r="I38" s="183" t="n">
        <v>1173480</v>
      </c>
    </row>
    <row r="39" customFormat="false" ht="11.25" hidden="false" customHeight="false" outlineLevel="0" collapsed="false">
      <c r="A39" s="181" t="n">
        <v>24</v>
      </c>
      <c r="B39" s="181" t="s">
        <v>386</v>
      </c>
      <c r="C39" s="182" t="s">
        <v>150</v>
      </c>
      <c r="D39" s="183" t="n">
        <v>1387742</v>
      </c>
      <c r="E39" s="183" t="n">
        <v>0</v>
      </c>
      <c r="F39" s="183" t="n">
        <v>0</v>
      </c>
      <c r="G39" s="183" t="n">
        <v>60.253</v>
      </c>
      <c r="H39" s="183" t="n">
        <v>0</v>
      </c>
      <c r="I39" s="183" t="n">
        <v>836156.18726</v>
      </c>
    </row>
    <row r="40" customFormat="false" ht="11.25" hidden="false" customHeight="false" outlineLevel="0" collapsed="false">
      <c r="A40" s="181" t="n">
        <v>25</v>
      </c>
      <c r="B40" s="181" t="s">
        <v>389</v>
      </c>
      <c r="C40" s="182" t="s">
        <v>307</v>
      </c>
      <c r="D40" s="183" t="n">
        <v>1355311</v>
      </c>
      <c r="E40" s="183" t="n">
        <v>0</v>
      </c>
      <c r="F40" s="183" t="n">
        <v>0</v>
      </c>
      <c r="G40" s="183" t="n">
        <v>0</v>
      </c>
      <c r="H40" s="183" t="n">
        <v>0</v>
      </c>
      <c r="I40" s="183" t="n">
        <v>0</v>
      </c>
    </row>
    <row r="41" customFormat="false" ht="11.25" hidden="false" customHeight="false" outlineLevel="0" collapsed="false">
      <c r="A41" s="181" t="n">
        <v>26</v>
      </c>
      <c r="B41" s="181" t="s">
        <v>381</v>
      </c>
      <c r="C41" s="182" t="s">
        <v>208</v>
      </c>
      <c r="D41" s="183" t="n">
        <v>1130000</v>
      </c>
      <c r="E41" s="183" t="n">
        <v>0</v>
      </c>
      <c r="F41" s="183" t="n">
        <v>0</v>
      </c>
      <c r="G41" s="183" t="n">
        <v>17.88</v>
      </c>
      <c r="H41" s="183" t="n">
        <v>880000</v>
      </c>
      <c r="I41" s="183" t="n">
        <v>202044</v>
      </c>
    </row>
    <row r="42" customFormat="false" ht="11.25" hidden="false" customHeight="false" outlineLevel="0" collapsed="false">
      <c r="A42" s="181" t="n">
        <v>27</v>
      </c>
      <c r="B42" s="181" t="s">
        <v>386</v>
      </c>
      <c r="C42" s="182" t="s">
        <v>153</v>
      </c>
      <c r="D42" s="183" t="n">
        <v>1000000</v>
      </c>
      <c r="E42" s="183" t="n">
        <v>0</v>
      </c>
      <c r="F42" s="183" t="n">
        <v>0</v>
      </c>
      <c r="G42" s="183" t="n">
        <v>100</v>
      </c>
      <c r="H42" s="183" t="n">
        <v>1000000</v>
      </c>
      <c r="I42" s="183" t="n">
        <v>1000000</v>
      </c>
    </row>
    <row r="43" customFormat="false" ht="11.25" hidden="false" customHeight="false" outlineLevel="0" collapsed="false">
      <c r="A43" s="181" t="n">
        <v>28</v>
      </c>
      <c r="B43" s="181" t="s">
        <v>379</v>
      </c>
      <c r="C43" s="182" t="s">
        <v>288</v>
      </c>
      <c r="D43" s="183" t="n">
        <v>733246</v>
      </c>
      <c r="E43" s="183" t="n">
        <v>0</v>
      </c>
      <c r="F43" s="183" t="n">
        <v>0</v>
      </c>
      <c r="G43" s="183" t="n">
        <v>66</v>
      </c>
      <c r="H43" s="183" t="n">
        <v>1690109</v>
      </c>
      <c r="I43" s="183" t="n">
        <v>483942.36</v>
      </c>
    </row>
    <row r="44" customFormat="false" ht="11.25" hidden="false" customHeight="false" outlineLevel="0" collapsed="false">
      <c r="A44" s="181" t="n">
        <v>29</v>
      </c>
      <c r="B44" s="181" t="s">
        <v>381</v>
      </c>
      <c r="C44" s="182" t="s">
        <v>244</v>
      </c>
      <c r="D44" s="183" t="n">
        <v>540000</v>
      </c>
      <c r="E44" s="183" t="n">
        <v>0</v>
      </c>
      <c r="F44" s="183" t="n">
        <v>0</v>
      </c>
      <c r="G44" s="183" t="n">
        <v>61.715</v>
      </c>
      <c r="H44" s="183" t="n">
        <v>2820000</v>
      </c>
      <c r="I44" s="183" t="n">
        <v>333261</v>
      </c>
    </row>
    <row r="45" customFormat="false" ht="11.25" hidden="false" customHeight="false" outlineLevel="0" collapsed="false">
      <c r="A45" s="181" t="n">
        <v>30</v>
      </c>
      <c r="B45" s="181" t="s">
        <v>381</v>
      </c>
      <c r="C45" s="182" t="s">
        <v>230</v>
      </c>
      <c r="D45" s="183" t="n">
        <v>450000</v>
      </c>
      <c r="E45" s="183" t="n">
        <v>0</v>
      </c>
      <c r="F45" s="183" t="n">
        <v>0</v>
      </c>
      <c r="G45" s="183" t="n">
        <v>46.92</v>
      </c>
      <c r="H45" s="183" t="n">
        <v>380000</v>
      </c>
      <c r="I45" s="183" t="n">
        <v>211140</v>
      </c>
    </row>
    <row r="46" customFormat="false" ht="11.25" hidden="false" customHeight="false" outlineLevel="0" collapsed="false">
      <c r="A46" s="181" t="n">
        <v>31</v>
      </c>
      <c r="B46" s="181" t="s">
        <v>381</v>
      </c>
      <c r="C46" s="182" t="s">
        <v>221</v>
      </c>
      <c r="D46" s="183" t="n">
        <v>280000</v>
      </c>
      <c r="E46" s="183" t="n">
        <v>0</v>
      </c>
      <c r="F46" s="183" t="n">
        <v>0</v>
      </c>
      <c r="G46" s="183" t="n">
        <v>0</v>
      </c>
      <c r="H46" s="183" t="n">
        <v>100000</v>
      </c>
      <c r="I46" s="183" t="n">
        <v>0</v>
      </c>
    </row>
    <row r="47" customFormat="false" ht="11.25" hidden="false" customHeight="false" outlineLevel="0" collapsed="false">
      <c r="A47" s="181" t="n">
        <v>32</v>
      </c>
      <c r="B47" s="181" t="s">
        <v>380</v>
      </c>
      <c r="C47" s="182" t="s">
        <v>253</v>
      </c>
      <c r="D47" s="183" t="n">
        <v>225000</v>
      </c>
      <c r="E47" s="183" t="n">
        <v>0</v>
      </c>
      <c r="F47" s="183" t="n">
        <v>0</v>
      </c>
      <c r="G47" s="183" t="n">
        <v>0</v>
      </c>
      <c r="H47" s="183" t="n">
        <v>33342</v>
      </c>
      <c r="I47" s="183" t="n">
        <v>0</v>
      </c>
    </row>
    <row r="48" customFormat="false" ht="11.25" hidden="false" customHeight="false" outlineLevel="0" collapsed="false">
      <c r="A48" s="181" t="n">
        <v>33</v>
      </c>
      <c r="B48" s="181" t="s">
        <v>385</v>
      </c>
      <c r="C48" s="182" t="s">
        <v>338</v>
      </c>
      <c r="D48" s="183" t="n">
        <v>200000</v>
      </c>
      <c r="E48" s="183" t="n">
        <v>0</v>
      </c>
      <c r="F48" s="183" t="n">
        <v>0</v>
      </c>
      <c r="G48" s="183" t="n">
        <v>65.86</v>
      </c>
      <c r="H48" s="183" t="n">
        <v>2000000</v>
      </c>
      <c r="I48" s="183" t="n">
        <v>131720</v>
      </c>
    </row>
    <row r="49" customFormat="false" ht="11.25" hidden="false" customHeight="false" outlineLevel="0" collapsed="false">
      <c r="A49" s="181" t="n">
        <v>34</v>
      </c>
      <c r="B49" s="181" t="s">
        <v>381</v>
      </c>
      <c r="C49" s="182" t="s">
        <v>204</v>
      </c>
      <c r="D49" s="183" t="n">
        <v>180000</v>
      </c>
      <c r="E49" s="183" t="n">
        <v>0</v>
      </c>
      <c r="F49" s="183" t="n">
        <v>0</v>
      </c>
      <c r="G49" s="183" t="n">
        <v>0</v>
      </c>
      <c r="H49" s="183" t="n">
        <v>200000</v>
      </c>
      <c r="I49" s="183" t="n">
        <v>0</v>
      </c>
    </row>
    <row r="50" customFormat="false" ht="11.25" hidden="false" customHeight="false" outlineLevel="0" collapsed="false">
      <c r="A50" s="181" t="n">
        <v>35</v>
      </c>
      <c r="B50" s="186" t="s">
        <v>377</v>
      </c>
      <c r="C50" s="182" t="s">
        <v>138</v>
      </c>
      <c r="D50" s="183" t="n">
        <v>162595</v>
      </c>
      <c r="E50" s="183" t="n">
        <v>0</v>
      </c>
      <c r="F50" s="183" t="n">
        <v>0</v>
      </c>
      <c r="G50" s="183" t="n">
        <v>100</v>
      </c>
      <c r="H50" s="183" t="n">
        <v>1224851</v>
      </c>
      <c r="I50" s="183" t="n">
        <v>162595</v>
      </c>
    </row>
    <row r="51" customFormat="false" ht="11.25" hidden="false" customHeight="false" outlineLevel="0" collapsed="false">
      <c r="A51" s="181" t="n">
        <v>36</v>
      </c>
      <c r="B51" s="181" t="s">
        <v>386</v>
      </c>
      <c r="C51" s="182" t="s">
        <v>149</v>
      </c>
      <c r="D51" s="183" t="n">
        <v>100000</v>
      </c>
      <c r="E51" s="183" t="n">
        <v>0</v>
      </c>
      <c r="F51" s="183" t="n">
        <v>0</v>
      </c>
      <c r="G51" s="183" t="n">
        <v>99.04</v>
      </c>
      <c r="H51" s="183" t="n">
        <v>1516120</v>
      </c>
      <c r="I51" s="183" t="n">
        <v>99040</v>
      </c>
    </row>
    <row r="52" customFormat="false" ht="11.25" hidden="false" customHeight="false" outlineLevel="0" collapsed="false">
      <c r="A52" s="181" t="n">
        <v>37</v>
      </c>
      <c r="B52" s="181" t="s">
        <v>379</v>
      </c>
      <c r="C52" s="182" t="s">
        <v>274</v>
      </c>
      <c r="D52" s="183" t="n">
        <v>52328</v>
      </c>
      <c r="E52" s="183" t="n">
        <v>0</v>
      </c>
      <c r="F52" s="183" t="n">
        <v>0</v>
      </c>
      <c r="G52" s="183" t="n">
        <v>100</v>
      </c>
      <c r="H52" s="183" t="n">
        <v>0</v>
      </c>
      <c r="I52" s="183" t="n">
        <v>52328</v>
      </c>
    </row>
    <row r="53" customFormat="false" ht="11.25" hidden="false" customHeight="true" outlineLevel="0" collapsed="false">
      <c r="A53" s="184" t="s">
        <v>382</v>
      </c>
      <c r="B53" s="184"/>
      <c r="C53" s="184"/>
      <c r="D53" s="185" t="n">
        <v>429553559</v>
      </c>
      <c r="E53" s="185" t="n">
        <v>0</v>
      </c>
      <c r="F53" s="185" t="n">
        <v>0</v>
      </c>
      <c r="G53" s="185" t="n">
        <f aca="false">(I53/D53)*100</f>
        <v>61.1534546572014</v>
      </c>
      <c r="H53" s="185"/>
      <c r="I53" s="185" t="n">
        <v>262686840.93146</v>
      </c>
    </row>
    <row r="54" customFormat="false" ht="15.75" hidden="false" customHeight="false" outlineLevel="0" collapsed="false">
      <c r="A54" s="178" t="s">
        <v>390</v>
      </c>
      <c r="B54" s="179"/>
      <c r="C54" s="179"/>
      <c r="D54" s="179"/>
      <c r="E54" s="179"/>
      <c r="F54" s="180"/>
      <c r="G54" s="179"/>
      <c r="H54" s="179"/>
      <c r="I54" s="179"/>
    </row>
    <row r="55" customFormat="false" ht="11.25" hidden="false" customHeight="false" outlineLevel="0" collapsed="false">
      <c r="A55" s="181" t="n">
        <v>1</v>
      </c>
      <c r="B55" s="181" t="s">
        <v>391</v>
      </c>
      <c r="C55" s="182" t="s">
        <v>184</v>
      </c>
      <c r="D55" s="183" t="n">
        <v>206865000</v>
      </c>
      <c r="E55" s="183" t="n">
        <v>0</v>
      </c>
      <c r="F55" s="183" t="n">
        <v>0</v>
      </c>
      <c r="G55" s="183" t="n">
        <v>2.83</v>
      </c>
      <c r="H55" s="183" t="n">
        <v>4000000</v>
      </c>
      <c r="I55" s="183" t="n">
        <v>5854279.5</v>
      </c>
    </row>
    <row r="56" customFormat="false" ht="11.25" hidden="false" customHeight="false" outlineLevel="0" collapsed="false">
      <c r="A56" s="181" t="n">
        <v>2</v>
      </c>
      <c r="B56" s="181" t="s">
        <v>391</v>
      </c>
      <c r="C56" s="182" t="s">
        <v>175</v>
      </c>
      <c r="D56" s="183" t="n">
        <v>130518950</v>
      </c>
      <c r="E56" s="183" t="n">
        <v>0</v>
      </c>
      <c r="F56" s="183" t="n">
        <v>0</v>
      </c>
      <c r="G56" s="183" t="n">
        <v>33.59</v>
      </c>
      <c r="H56" s="183" t="n">
        <v>22947300</v>
      </c>
      <c r="I56" s="183" t="n">
        <v>43841315.305</v>
      </c>
    </row>
    <row r="57" customFormat="false" ht="11.25" hidden="false" customHeight="false" outlineLevel="0" collapsed="false">
      <c r="A57" s="181" t="n">
        <v>3</v>
      </c>
      <c r="B57" s="181" t="s">
        <v>391</v>
      </c>
      <c r="C57" s="182" t="s">
        <v>185</v>
      </c>
      <c r="D57" s="183" t="n">
        <v>103532600</v>
      </c>
      <c r="E57" s="183" t="n">
        <v>0</v>
      </c>
      <c r="F57" s="183" t="n">
        <v>0</v>
      </c>
      <c r="G57" s="183" t="n">
        <v>8</v>
      </c>
      <c r="H57" s="183" t="n">
        <v>1696800</v>
      </c>
      <c r="I57" s="183" t="n">
        <v>8282608</v>
      </c>
    </row>
    <row r="58" customFormat="false" ht="11.25" hidden="false" customHeight="false" outlineLevel="0" collapsed="false">
      <c r="A58" s="181" t="n">
        <v>4</v>
      </c>
      <c r="B58" s="181" t="s">
        <v>384</v>
      </c>
      <c r="C58" s="182" t="s">
        <v>41</v>
      </c>
      <c r="D58" s="183" t="n">
        <v>95571622</v>
      </c>
      <c r="E58" s="183" t="n">
        <v>0</v>
      </c>
      <c r="F58" s="183" t="n">
        <v>0</v>
      </c>
      <c r="G58" s="183" t="n">
        <v>70.14</v>
      </c>
      <c r="H58" s="183" t="n">
        <v>47000000</v>
      </c>
      <c r="I58" s="183" t="n">
        <v>67033935.6708</v>
      </c>
    </row>
    <row r="59" customFormat="false" ht="11.25" hidden="false" customHeight="false" outlineLevel="0" collapsed="false">
      <c r="A59" s="181" t="n">
        <v>5</v>
      </c>
      <c r="B59" s="181" t="s">
        <v>384</v>
      </c>
      <c r="C59" s="182" t="s">
        <v>47</v>
      </c>
      <c r="D59" s="183" t="n">
        <v>58303339</v>
      </c>
      <c r="E59" s="183" t="n">
        <v>0</v>
      </c>
      <c r="F59" s="183" t="n">
        <v>0</v>
      </c>
      <c r="G59" s="183" t="n">
        <v>61.36</v>
      </c>
      <c r="H59" s="183" t="n">
        <v>50744000</v>
      </c>
      <c r="I59" s="183" t="n">
        <v>35774928.8104</v>
      </c>
    </row>
    <row r="60" customFormat="false" ht="11.25" hidden="false" customHeight="false" outlineLevel="0" collapsed="false">
      <c r="A60" s="181" t="n">
        <v>6</v>
      </c>
      <c r="B60" s="181" t="s">
        <v>384</v>
      </c>
      <c r="C60" s="182" t="s">
        <v>35</v>
      </c>
      <c r="D60" s="183" t="n">
        <v>56917889</v>
      </c>
      <c r="E60" s="183" t="n">
        <v>0</v>
      </c>
      <c r="F60" s="183" t="n">
        <v>0</v>
      </c>
      <c r="G60" s="183" t="n">
        <v>66.47</v>
      </c>
      <c r="H60" s="183" t="n">
        <v>43184150</v>
      </c>
      <c r="I60" s="183" t="n">
        <v>37833320.8183</v>
      </c>
    </row>
    <row r="61" customFormat="false" ht="11.25" hidden="false" customHeight="false" outlineLevel="0" collapsed="false">
      <c r="A61" s="181" t="n">
        <v>7</v>
      </c>
      <c r="B61" s="181" t="s">
        <v>391</v>
      </c>
      <c r="C61" s="182" t="s">
        <v>182</v>
      </c>
      <c r="D61" s="183" t="n">
        <v>41829770</v>
      </c>
      <c r="E61" s="183" t="n">
        <v>0</v>
      </c>
      <c r="F61" s="183" t="n">
        <v>0</v>
      </c>
      <c r="G61" s="183" t="n">
        <v>39.75</v>
      </c>
      <c r="H61" s="183" t="n">
        <v>0</v>
      </c>
      <c r="I61" s="183" t="n">
        <v>16627333.575</v>
      </c>
    </row>
    <row r="62" customFormat="false" ht="11.25" hidden="false" customHeight="false" outlineLevel="0" collapsed="false">
      <c r="A62" s="181" t="n">
        <v>8</v>
      </c>
      <c r="B62" s="181" t="s">
        <v>386</v>
      </c>
      <c r="C62" s="182" t="s">
        <v>145</v>
      </c>
      <c r="D62" s="183" t="n">
        <v>24076760</v>
      </c>
      <c r="E62" s="183" t="n">
        <v>0</v>
      </c>
      <c r="F62" s="183" t="n">
        <v>0</v>
      </c>
      <c r="G62" s="183" t="n">
        <v>84.09</v>
      </c>
      <c r="H62" s="183" t="n">
        <v>26820000</v>
      </c>
      <c r="I62" s="183" t="n">
        <v>20246147.484</v>
      </c>
    </row>
    <row r="63" customFormat="false" ht="11.25" hidden="false" customHeight="false" outlineLevel="0" collapsed="false">
      <c r="A63" s="181" t="n">
        <v>9</v>
      </c>
      <c r="B63" s="181" t="s">
        <v>379</v>
      </c>
      <c r="C63" s="182" t="s">
        <v>280</v>
      </c>
      <c r="D63" s="183" t="n">
        <v>6483685</v>
      </c>
      <c r="E63" s="183" t="n">
        <v>0</v>
      </c>
      <c r="F63" s="183" t="n">
        <v>0</v>
      </c>
      <c r="G63" s="183" t="n">
        <v>45.75</v>
      </c>
      <c r="H63" s="183" t="n">
        <v>7075496</v>
      </c>
      <c r="I63" s="183" t="n">
        <v>2966285.8875</v>
      </c>
    </row>
    <row r="64" customFormat="false" ht="11.25" hidden="false" customHeight="false" outlineLevel="0" collapsed="false">
      <c r="A64" s="181" t="n">
        <v>10</v>
      </c>
      <c r="B64" s="181" t="s">
        <v>380</v>
      </c>
      <c r="C64" s="182" t="s">
        <v>249</v>
      </c>
      <c r="D64" s="183" t="n">
        <v>4636600</v>
      </c>
      <c r="E64" s="183" t="n">
        <v>0</v>
      </c>
      <c r="F64" s="183" t="n">
        <v>0</v>
      </c>
      <c r="G64" s="183" t="n">
        <v>0</v>
      </c>
      <c r="H64" s="183" t="n">
        <v>0</v>
      </c>
      <c r="I64" s="183" t="n">
        <v>0</v>
      </c>
    </row>
    <row r="65" customFormat="false" ht="11.25" hidden="false" customHeight="false" outlineLevel="0" collapsed="false">
      <c r="A65" s="181" t="n">
        <v>11</v>
      </c>
      <c r="B65" s="181" t="s">
        <v>391</v>
      </c>
      <c r="C65" s="182" t="s">
        <v>178</v>
      </c>
      <c r="D65" s="183" t="n">
        <v>2300000</v>
      </c>
      <c r="E65" s="183" t="n">
        <v>0</v>
      </c>
      <c r="F65" s="183" t="n">
        <v>0</v>
      </c>
      <c r="G65" s="183" t="n">
        <v>0</v>
      </c>
      <c r="H65" s="183" t="n">
        <v>0</v>
      </c>
      <c r="I65" s="183" t="n">
        <v>0</v>
      </c>
    </row>
    <row r="66" customFormat="false" ht="11.25" hidden="false" customHeight="false" outlineLevel="0" collapsed="false">
      <c r="A66" s="181" t="n">
        <v>12</v>
      </c>
      <c r="B66" s="181" t="s">
        <v>386</v>
      </c>
      <c r="C66" s="182" t="s">
        <v>148</v>
      </c>
      <c r="D66" s="183" t="n">
        <v>1541936</v>
      </c>
      <c r="E66" s="183" t="n">
        <v>0</v>
      </c>
      <c r="F66" s="183" t="n">
        <v>0</v>
      </c>
      <c r="G66" s="183" t="n">
        <v>66.03</v>
      </c>
      <c r="H66" s="183" t="n">
        <v>1800350</v>
      </c>
      <c r="I66" s="183" t="n">
        <v>1018140.3408</v>
      </c>
    </row>
    <row r="67" customFormat="false" ht="11.25" hidden="false" customHeight="false" outlineLevel="0" collapsed="false">
      <c r="A67" s="181" t="n">
        <v>13</v>
      </c>
      <c r="B67" s="181" t="s">
        <v>391</v>
      </c>
      <c r="C67" s="182" t="s">
        <v>174</v>
      </c>
      <c r="D67" s="183" t="n">
        <v>1100000</v>
      </c>
      <c r="E67" s="183" t="n">
        <v>0</v>
      </c>
      <c r="F67" s="183" t="n">
        <v>0</v>
      </c>
      <c r="G67" s="183" t="n">
        <v>16.88</v>
      </c>
      <c r="H67" s="183" t="n">
        <v>300000</v>
      </c>
      <c r="I67" s="183" t="n">
        <v>185680</v>
      </c>
    </row>
    <row r="68" customFormat="false" ht="11.25" hidden="false" customHeight="false" outlineLevel="0" collapsed="false">
      <c r="A68" s="181" t="n">
        <v>14</v>
      </c>
      <c r="B68" s="181" t="s">
        <v>391</v>
      </c>
      <c r="C68" s="182" t="s">
        <v>176</v>
      </c>
      <c r="D68" s="183" t="n">
        <v>828000</v>
      </c>
      <c r="E68" s="183" t="n">
        <v>0</v>
      </c>
      <c r="F68" s="183" t="n">
        <v>0</v>
      </c>
      <c r="G68" s="183" t="n">
        <v>36.23</v>
      </c>
      <c r="H68" s="183" t="n">
        <v>0</v>
      </c>
      <c r="I68" s="183" t="n">
        <v>299984.4</v>
      </c>
    </row>
    <row r="69" customFormat="false" ht="11.25" hidden="false" customHeight="false" outlineLevel="0" collapsed="false">
      <c r="A69" s="181" t="n">
        <v>15</v>
      </c>
      <c r="B69" s="181" t="s">
        <v>379</v>
      </c>
      <c r="C69" s="182" t="s">
        <v>287</v>
      </c>
      <c r="D69" s="183" t="n">
        <v>708246</v>
      </c>
      <c r="E69" s="183" t="n">
        <v>0</v>
      </c>
      <c r="F69" s="183" t="n">
        <v>0</v>
      </c>
      <c r="G69" s="183" t="n">
        <v>74.45</v>
      </c>
      <c r="H69" s="183" t="n">
        <v>0</v>
      </c>
      <c r="I69" s="183" t="n">
        <v>527289.147</v>
      </c>
    </row>
    <row r="70" customFormat="false" ht="11.25" hidden="false" customHeight="false" outlineLevel="0" collapsed="false">
      <c r="A70" s="181" t="n">
        <v>16</v>
      </c>
      <c r="B70" s="181" t="s">
        <v>391</v>
      </c>
      <c r="C70" s="182" t="s">
        <v>177</v>
      </c>
      <c r="D70" s="183" t="n">
        <v>542196</v>
      </c>
      <c r="E70" s="183" t="n">
        <v>0</v>
      </c>
      <c r="F70" s="183" t="n">
        <v>0</v>
      </c>
      <c r="G70" s="183" t="n">
        <v>0</v>
      </c>
      <c r="H70" s="183" t="n">
        <v>0</v>
      </c>
      <c r="I70" s="183" t="n">
        <v>0</v>
      </c>
    </row>
    <row r="71" customFormat="false" ht="11.25" hidden="false" customHeight="false" outlineLevel="0" collapsed="false">
      <c r="A71" s="181" t="n">
        <v>17</v>
      </c>
      <c r="B71" s="186" t="s">
        <v>377</v>
      </c>
      <c r="C71" s="182" t="s">
        <v>120</v>
      </c>
      <c r="D71" s="183" t="n">
        <v>500000</v>
      </c>
      <c r="E71" s="183" t="n">
        <v>0</v>
      </c>
      <c r="F71" s="183" t="n">
        <v>0</v>
      </c>
      <c r="G71" s="183" t="n">
        <v>0</v>
      </c>
      <c r="H71" s="183" t="n">
        <v>0</v>
      </c>
      <c r="I71" s="183" t="n">
        <v>0</v>
      </c>
    </row>
    <row r="72" customFormat="false" ht="11.25" hidden="false" customHeight="false" outlineLevel="0" collapsed="false">
      <c r="A72" s="181" t="n">
        <v>18</v>
      </c>
      <c r="B72" s="181" t="s">
        <v>391</v>
      </c>
      <c r="C72" s="182" t="s">
        <v>173</v>
      </c>
      <c r="D72" s="183" t="n">
        <v>466000</v>
      </c>
      <c r="E72" s="183" t="n">
        <v>0</v>
      </c>
      <c r="F72" s="183" t="n">
        <v>0</v>
      </c>
      <c r="G72" s="183" t="n">
        <v>0</v>
      </c>
      <c r="H72" s="183" t="n">
        <v>0</v>
      </c>
      <c r="I72" s="183" t="n">
        <v>0</v>
      </c>
    </row>
    <row r="73" customFormat="false" ht="12" hidden="false" customHeight="true" outlineLevel="0" collapsed="false">
      <c r="A73" s="181" t="n">
        <v>19</v>
      </c>
      <c r="B73" s="181" t="s">
        <v>379</v>
      </c>
      <c r="C73" s="182" t="s">
        <v>302</v>
      </c>
      <c r="D73" s="183" t="n">
        <v>441840</v>
      </c>
      <c r="E73" s="183" t="n">
        <v>0</v>
      </c>
      <c r="F73" s="183" t="n">
        <v>0</v>
      </c>
      <c r="G73" s="183" t="n">
        <v>12.25</v>
      </c>
      <c r="H73" s="183" t="n">
        <v>1000000</v>
      </c>
      <c r="I73" s="183" t="n">
        <v>54125.4</v>
      </c>
    </row>
    <row r="74" customFormat="false" ht="11.25" hidden="false" customHeight="false" outlineLevel="0" collapsed="false">
      <c r="A74" s="181" t="n">
        <v>20</v>
      </c>
      <c r="B74" s="181" t="s">
        <v>379</v>
      </c>
      <c r="C74" s="182" t="s">
        <v>272</v>
      </c>
      <c r="D74" s="183" t="n">
        <v>243624</v>
      </c>
      <c r="E74" s="183" t="n">
        <v>0</v>
      </c>
      <c r="F74" s="183" t="n">
        <v>0</v>
      </c>
      <c r="G74" s="183" t="n">
        <v>100</v>
      </c>
      <c r="H74" s="183" t="n">
        <v>0</v>
      </c>
      <c r="I74" s="183" t="n">
        <v>243624</v>
      </c>
    </row>
    <row r="75" customFormat="false" ht="11.25" hidden="false" customHeight="false" outlineLevel="0" collapsed="false">
      <c r="A75" s="181" t="n">
        <v>21</v>
      </c>
      <c r="B75" s="181" t="s">
        <v>377</v>
      </c>
      <c r="C75" s="182" t="s">
        <v>116</v>
      </c>
      <c r="D75" s="183" t="n">
        <v>154979</v>
      </c>
      <c r="E75" s="183" t="n">
        <v>0</v>
      </c>
      <c r="F75" s="183" t="n">
        <v>0</v>
      </c>
      <c r="G75" s="183" t="n">
        <v>100</v>
      </c>
      <c r="H75" s="183" t="n">
        <v>0</v>
      </c>
      <c r="I75" s="183" t="n">
        <v>154979</v>
      </c>
    </row>
    <row r="76" customFormat="false" ht="11.25" hidden="false" customHeight="false" outlineLevel="0" collapsed="false">
      <c r="A76" s="181" t="n">
        <v>22</v>
      </c>
      <c r="B76" s="181" t="s">
        <v>381</v>
      </c>
      <c r="C76" s="182" t="s">
        <v>237</v>
      </c>
      <c r="D76" s="183" t="n">
        <v>0</v>
      </c>
      <c r="E76" s="183" t="n">
        <v>0</v>
      </c>
      <c r="F76" s="183" t="n">
        <v>0</v>
      </c>
      <c r="G76" s="187" t="n">
        <v>0</v>
      </c>
      <c r="H76" s="183" t="n">
        <v>0</v>
      </c>
      <c r="I76" s="183" t="n">
        <v>0</v>
      </c>
    </row>
    <row r="77" customFormat="false" ht="11.25" hidden="false" customHeight="true" outlineLevel="0" collapsed="false">
      <c r="A77" s="184" t="s">
        <v>382</v>
      </c>
      <c r="B77" s="184"/>
      <c r="C77" s="184"/>
      <c r="D77" s="185" t="n">
        <v>737563036</v>
      </c>
      <c r="E77" s="185" t="n">
        <v>0</v>
      </c>
      <c r="F77" s="185" t="n">
        <v>0</v>
      </c>
      <c r="G77" s="185" t="n">
        <f aca="false">(I77/D77)*100</f>
        <v>32.6675776277378</v>
      </c>
      <c r="H77" s="185"/>
      <c r="I77" s="185" t="n">
        <v>240943977.3388</v>
      </c>
    </row>
    <row r="78" customFormat="false" ht="15.75" hidden="false" customHeight="false" outlineLevel="0" collapsed="false">
      <c r="A78" s="178" t="s">
        <v>392</v>
      </c>
      <c r="B78" s="179"/>
      <c r="C78" s="179"/>
      <c r="D78" s="179"/>
      <c r="E78" s="179"/>
      <c r="F78" s="180"/>
      <c r="G78" s="179"/>
      <c r="H78" s="179"/>
      <c r="I78" s="179"/>
    </row>
    <row r="79" customFormat="false" ht="11.25" hidden="false" customHeight="false" outlineLevel="0" collapsed="false">
      <c r="A79" s="181" t="n">
        <v>1</v>
      </c>
      <c r="B79" s="181" t="s">
        <v>387</v>
      </c>
      <c r="C79" s="182" t="s">
        <v>331</v>
      </c>
      <c r="D79" s="183" t="n">
        <v>13476000</v>
      </c>
      <c r="E79" s="183" t="n">
        <v>0</v>
      </c>
      <c r="F79" s="183" t="n">
        <v>0</v>
      </c>
      <c r="G79" s="183" t="n">
        <v>20.07</v>
      </c>
      <c r="H79" s="183" t="n">
        <v>1824477</v>
      </c>
      <c r="I79" s="183" t="n">
        <v>2704633.2</v>
      </c>
    </row>
    <row r="80" customFormat="false" ht="11.25" hidden="false" customHeight="false" outlineLevel="0" collapsed="false">
      <c r="A80" s="181" t="n">
        <v>2</v>
      </c>
      <c r="B80" s="181" t="s">
        <v>377</v>
      </c>
      <c r="C80" s="182" t="s">
        <v>114</v>
      </c>
      <c r="D80" s="183" t="n">
        <v>8959154</v>
      </c>
      <c r="E80" s="183" t="n">
        <v>0</v>
      </c>
      <c r="F80" s="183" t="n">
        <v>0</v>
      </c>
      <c r="G80" s="183" t="n">
        <v>67.49</v>
      </c>
      <c r="H80" s="183" t="n">
        <v>4616000</v>
      </c>
      <c r="I80" s="183" t="n">
        <v>6046533.0346</v>
      </c>
    </row>
    <row r="81" customFormat="false" ht="11.25" hidden="false" customHeight="false" outlineLevel="0" collapsed="false">
      <c r="A81" s="181" t="n">
        <v>3</v>
      </c>
      <c r="B81" s="181" t="s">
        <v>393</v>
      </c>
      <c r="C81" s="182" t="s">
        <v>192</v>
      </c>
      <c r="D81" s="183" t="n">
        <v>8274400</v>
      </c>
      <c r="E81" s="183" t="n">
        <v>0</v>
      </c>
      <c r="F81" s="183" t="n">
        <v>0</v>
      </c>
      <c r="G81" s="183" t="n">
        <v>61.56</v>
      </c>
      <c r="H81" s="183" t="n">
        <v>8004400</v>
      </c>
      <c r="I81" s="183" t="n">
        <v>5093720.64</v>
      </c>
    </row>
    <row r="82" customFormat="false" ht="11.25" hidden="false" customHeight="false" outlineLevel="0" collapsed="false">
      <c r="A82" s="181" t="n">
        <v>4</v>
      </c>
      <c r="B82" s="181" t="s">
        <v>379</v>
      </c>
      <c r="C82" s="182" t="s">
        <v>290</v>
      </c>
      <c r="D82" s="183" t="n">
        <v>5442466</v>
      </c>
      <c r="E82" s="183" t="n">
        <v>0</v>
      </c>
      <c r="F82" s="183" t="n">
        <v>0</v>
      </c>
      <c r="G82" s="183" t="n">
        <v>43.07</v>
      </c>
      <c r="H82" s="183" t="n">
        <v>5830000</v>
      </c>
      <c r="I82" s="183" t="n">
        <v>2344070.1062</v>
      </c>
    </row>
    <row r="83" customFormat="false" ht="11.25" hidden="false" customHeight="false" outlineLevel="0" collapsed="false">
      <c r="A83" s="181" t="n">
        <v>5</v>
      </c>
      <c r="B83" s="181" t="s">
        <v>380</v>
      </c>
      <c r="C83" s="182" t="s">
        <v>255</v>
      </c>
      <c r="D83" s="183" t="n">
        <v>4432000</v>
      </c>
      <c r="E83" s="183" t="n">
        <v>0</v>
      </c>
      <c r="F83" s="183" t="n">
        <v>0</v>
      </c>
      <c r="G83" s="183" t="n">
        <v>8.1</v>
      </c>
      <c r="H83" s="183" t="n">
        <v>0</v>
      </c>
      <c r="I83" s="183" t="n">
        <v>358992</v>
      </c>
    </row>
    <row r="84" customFormat="false" ht="11.25" hidden="false" customHeight="false" outlineLevel="0" collapsed="false">
      <c r="A84" s="181" t="n">
        <v>6</v>
      </c>
      <c r="B84" s="181" t="s">
        <v>381</v>
      </c>
      <c r="C84" s="182" t="s">
        <v>243</v>
      </c>
      <c r="D84" s="183" t="n">
        <v>2129000</v>
      </c>
      <c r="E84" s="183" t="n">
        <v>0</v>
      </c>
      <c r="F84" s="183" t="n">
        <v>0</v>
      </c>
      <c r="G84" s="183" t="n">
        <v>98.63</v>
      </c>
      <c r="H84" s="183" t="n">
        <v>1060000</v>
      </c>
      <c r="I84" s="183" t="n">
        <v>2099832.7</v>
      </c>
    </row>
    <row r="85" customFormat="false" ht="11.25" hidden="false" customHeight="false" outlineLevel="0" collapsed="false">
      <c r="A85" s="181" t="n">
        <v>7</v>
      </c>
      <c r="B85" s="181" t="s">
        <v>381</v>
      </c>
      <c r="C85" s="182" t="s">
        <v>226</v>
      </c>
      <c r="D85" s="183" t="n">
        <v>1135600</v>
      </c>
      <c r="E85" s="183" t="n">
        <v>0</v>
      </c>
      <c r="F85" s="183" t="n">
        <v>0</v>
      </c>
      <c r="G85" s="183" t="n">
        <v>12.45</v>
      </c>
      <c r="H85" s="183" t="n">
        <v>494000</v>
      </c>
      <c r="I85" s="183" t="n">
        <v>141382.2</v>
      </c>
    </row>
    <row r="86" customFormat="false" ht="11.25" hidden="false" customHeight="false" outlineLevel="0" collapsed="false">
      <c r="A86" s="181" t="n">
        <v>8</v>
      </c>
      <c r="B86" s="181" t="s">
        <v>381</v>
      </c>
      <c r="C86" s="182" t="s">
        <v>229</v>
      </c>
      <c r="D86" s="183" t="n">
        <v>850000</v>
      </c>
      <c r="E86" s="183" t="n">
        <v>0</v>
      </c>
      <c r="F86" s="183" t="n">
        <v>0</v>
      </c>
      <c r="G86" s="183" t="n">
        <v>0</v>
      </c>
      <c r="H86" s="183" t="n">
        <v>400000</v>
      </c>
      <c r="I86" s="183" t="n">
        <v>0</v>
      </c>
    </row>
    <row r="87" customFormat="false" ht="11.25" hidden="false" customHeight="false" outlineLevel="0" collapsed="false">
      <c r="A87" s="181" t="n">
        <v>9</v>
      </c>
      <c r="B87" s="181" t="s">
        <v>379</v>
      </c>
      <c r="C87" s="182" t="s">
        <v>297</v>
      </c>
      <c r="D87" s="183" t="n">
        <v>833050</v>
      </c>
      <c r="E87" s="183" t="n">
        <v>0</v>
      </c>
      <c r="F87" s="183" t="n">
        <v>0</v>
      </c>
      <c r="G87" s="183" t="n">
        <v>63.34</v>
      </c>
      <c r="H87" s="183" t="n">
        <v>952453</v>
      </c>
      <c r="I87" s="183" t="n">
        <v>527653.87</v>
      </c>
    </row>
    <row r="88" customFormat="false" ht="11.25" hidden="false" customHeight="false" outlineLevel="0" collapsed="false">
      <c r="A88" s="181" t="n">
        <v>10</v>
      </c>
      <c r="B88" s="181" t="s">
        <v>394</v>
      </c>
      <c r="C88" s="182" t="s">
        <v>342</v>
      </c>
      <c r="D88" s="183" t="n">
        <v>384000</v>
      </c>
      <c r="E88" s="183" t="n">
        <v>0</v>
      </c>
      <c r="F88" s="183" t="n">
        <v>0</v>
      </c>
      <c r="G88" s="183" t="n">
        <v>0</v>
      </c>
      <c r="H88" s="183" t="n">
        <v>0</v>
      </c>
      <c r="I88" s="183" t="n">
        <v>0</v>
      </c>
    </row>
    <row r="89" customFormat="false" ht="11.25" hidden="false" customHeight="false" outlineLevel="0" collapsed="false">
      <c r="A89" s="181" t="n">
        <v>11</v>
      </c>
      <c r="B89" s="181" t="s">
        <v>379</v>
      </c>
      <c r="C89" s="182" t="s">
        <v>292</v>
      </c>
      <c r="D89" s="183" t="n">
        <v>375005</v>
      </c>
      <c r="E89" s="183" t="n">
        <v>0</v>
      </c>
      <c r="F89" s="183" t="n">
        <v>0</v>
      </c>
      <c r="G89" s="183" t="n">
        <v>3.27</v>
      </c>
      <c r="H89" s="183" t="n">
        <v>825000</v>
      </c>
      <c r="I89" s="183" t="n">
        <v>12262.6635</v>
      </c>
    </row>
    <row r="90" customFormat="false" ht="11.25" hidden="false" customHeight="false" outlineLevel="0" collapsed="false">
      <c r="A90" s="181" t="n">
        <v>12</v>
      </c>
      <c r="B90" s="181" t="s">
        <v>381</v>
      </c>
      <c r="C90" s="182" t="s">
        <v>202</v>
      </c>
      <c r="D90" s="183" t="n">
        <v>215000</v>
      </c>
      <c r="E90" s="183" t="n">
        <v>0</v>
      </c>
      <c r="F90" s="183" t="n">
        <v>0</v>
      </c>
      <c r="G90" s="183" t="n">
        <v>0</v>
      </c>
      <c r="H90" s="183" t="n">
        <v>500000</v>
      </c>
      <c r="I90" s="183" t="n">
        <v>0</v>
      </c>
    </row>
    <row r="91" customFormat="false" ht="11.25" hidden="false" customHeight="false" outlineLevel="0" collapsed="false">
      <c r="A91" s="181" t="n">
        <v>13</v>
      </c>
      <c r="B91" s="181" t="s">
        <v>387</v>
      </c>
      <c r="C91" s="182" t="s">
        <v>326</v>
      </c>
      <c r="D91" s="183" t="n">
        <v>200000</v>
      </c>
      <c r="E91" s="183" t="n">
        <v>0</v>
      </c>
      <c r="F91" s="183" t="n">
        <v>0</v>
      </c>
      <c r="G91" s="183" t="n">
        <v>45.09</v>
      </c>
      <c r="H91" s="183" t="n">
        <v>200000</v>
      </c>
      <c r="I91" s="183" t="n">
        <v>90180</v>
      </c>
    </row>
    <row r="92" customFormat="false" ht="11.25" hidden="false" customHeight="false" outlineLevel="0" collapsed="false">
      <c r="A92" s="181" t="n">
        <v>14</v>
      </c>
      <c r="B92" s="181" t="s">
        <v>393</v>
      </c>
      <c r="C92" s="182" t="s">
        <v>191</v>
      </c>
      <c r="D92" s="183" t="n">
        <v>100000</v>
      </c>
      <c r="E92" s="183" t="n">
        <v>0</v>
      </c>
      <c r="F92" s="183" t="n">
        <v>0</v>
      </c>
      <c r="G92" s="183" t="n">
        <v>10.46</v>
      </c>
      <c r="H92" s="183" t="n">
        <v>100000</v>
      </c>
      <c r="I92" s="183" t="n">
        <v>10460</v>
      </c>
    </row>
    <row r="93" customFormat="false" ht="11.25" hidden="false" customHeight="false" outlineLevel="0" collapsed="false">
      <c r="A93" s="181" t="n">
        <v>15</v>
      </c>
      <c r="B93" s="181" t="s">
        <v>381</v>
      </c>
      <c r="C93" s="182" t="s">
        <v>234</v>
      </c>
      <c r="D93" s="183" t="n">
        <v>17001</v>
      </c>
      <c r="E93" s="183" t="n">
        <v>0</v>
      </c>
      <c r="F93" s="183" t="n">
        <v>0</v>
      </c>
      <c r="G93" s="183" t="n">
        <v>0</v>
      </c>
      <c r="H93" s="183" t="n">
        <v>15000</v>
      </c>
      <c r="I93" s="183" t="n">
        <v>0</v>
      </c>
    </row>
    <row r="94" customFormat="false" ht="11.25" hidden="false" customHeight="true" outlineLevel="0" collapsed="false">
      <c r="A94" s="184" t="s">
        <v>382</v>
      </c>
      <c r="B94" s="184"/>
      <c r="C94" s="184"/>
      <c r="D94" s="185" t="n">
        <v>46822676</v>
      </c>
      <c r="E94" s="185" t="n">
        <v>0</v>
      </c>
      <c r="F94" s="185" t="n">
        <v>0</v>
      </c>
      <c r="G94" s="185" t="n">
        <f aca="false">(I94/D94)*100</f>
        <v>41.4963903692732</v>
      </c>
      <c r="H94" s="185"/>
      <c r="I94" s="185" t="n">
        <v>19429720.4143</v>
      </c>
    </row>
    <row r="95" customFormat="false" ht="15.75" hidden="false" customHeight="false" outlineLevel="0" collapsed="false">
      <c r="A95" s="178" t="s">
        <v>395</v>
      </c>
      <c r="B95" s="179"/>
      <c r="C95" s="179"/>
      <c r="D95" s="179"/>
      <c r="E95" s="179"/>
      <c r="F95" s="180"/>
      <c r="G95" s="179"/>
      <c r="H95" s="179"/>
      <c r="I95" s="179"/>
    </row>
    <row r="96" customFormat="false" ht="11.25" hidden="false" customHeight="false" outlineLevel="0" collapsed="false">
      <c r="A96" s="181" t="n">
        <v>1</v>
      </c>
      <c r="B96" s="181" t="s">
        <v>384</v>
      </c>
      <c r="C96" s="182" t="s">
        <v>34</v>
      </c>
      <c r="D96" s="183" t="n">
        <v>754797646</v>
      </c>
      <c r="E96" s="183" t="n">
        <v>0</v>
      </c>
      <c r="F96" s="183" t="n">
        <v>0</v>
      </c>
      <c r="G96" s="183" t="n">
        <v>87.9</v>
      </c>
      <c r="H96" s="183" t="n">
        <v>931936115</v>
      </c>
      <c r="I96" s="183" t="n">
        <v>663467130.834</v>
      </c>
    </row>
    <row r="97" customFormat="false" ht="11.25" hidden="false" customHeight="false" outlineLevel="0" collapsed="false">
      <c r="A97" s="181" t="n">
        <v>2</v>
      </c>
      <c r="B97" s="181" t="s">
        <v>396</v>
      </c>
      <c r="C97" s="182" t="s">
        <v>260</v>
      </c>
      <c r="D97" s="183" t="n">
        <v>572146300</v>
      </c>
      <c r="E97" s="183" t="n">
        <v>0</v>
      </c>
      <c r="F97" s="183" t="n">
        <v>0</v>
      </c>
      <c r="G97" s="183" t="n">
        <v>8.15</v>
      </c>
      <c r="H97" s="183" t="n">
        <v>32334442</v>
      </c>
      <c r="I97" s="183" t="n">
        <v>46629923.45</v>
      </c>
    </row>
    <row r="98" customFormat="false" ht="11.25" hidden="false" customHeight="false" outlineLevel="0" collapsed="false">
      <c r="A98" s="181" t="n">
        <v>3</v>
      </c>
      <c r="B98" s="181" t="s">
        <v>384</v>
      </c>
      <c r="C98" s="182" t="s">
        <v>55</v>
      </c>
      <c r="D98" s="183" t="n">
        <v>111275798</v>
      </c>
      <c r="E98" s="183" t="n">
        <v>0</v>
      </c>
      <c r="F98" s="183" t="n">
        <v>0</v>
      </c>
      <c r="G98" s="183" t="n">
        <v>7.24</v>
      </c>
      <c r="H98" s="183" t="n">
        <v>84700000</v>
      </c>
      <c r="I98" s="183" t="n">
        <v>8056367.7752</v>
      </c>
    </row>
    <row r="99" customFormat="false" ht="11.25" hidden="false" customHeight="false" outlineLevel="0" collapsed="false">
      <c r="A99" s="181" t="n">
        <v>4</v>
      </c>
      <c r="B99" s="181" t="s">
        <v>381</v>
      </c>
      <c r="C99" s="182" t="s">
        <v>232</v>
      </c>
      <c r="D99" s="183" t="n">
        <v>94056800</v>
      </c>
      <c r="E99" s="183" t="n">
        <v>0</v>
      </c>
      <c r="F99" s="183" t="n">
        <v>0</v>
      </c>
      <c r="G99" s="183" t="n">
        <v>1.47</v>
      </c>
      <c r="H99" s="183" t="n">
        <v>2042500</v>
      </c>
      <c r="I99" s="183" t="n">
        <v>1382634.96</v>
      </c>
    </row>
    <row r="100" customFormat="false" ht="11.25" hidden="false" customHeight="false" outlineLevel="0" collapsed="false">
      <c r="A100" s="181" t="n">
        <v>5</v>
      </c>
      <c r="B100" s="181" t="s">
        <v>384</v>
      </c>
      <c r="C100" s="182" t="s">
        <v>38</v>
      </c>
      <c r="D100" s="183" t="n">
        <v>75476513</v>
      </c>
      <c r="E100" s="183" t="n">
        <v>0</v>
      </c>
      <c r="F100" s="183" t="n">
        <v>0</v>
      </c>
      <c r="G100" s="183" t="n">
        <v>49.03</v>
      </c>
      <c r="H100" s="183" t="n">
        <v>88832000</v>
      </c>
      <c r="I100" s="183" t="n">
        <v>37006134.3239</v>
      </c>
    </row>
    <row r="101" customFormat="false" ht="11.25" hidden="false" customHeight="false" outlineLevel="0" collapsed="false">
      <c r="A101" s="181" t="n">
        <v>6</v>
      </c>
      <c r="B101" s="181" t="s">
        <v>389</v>
      </c>
      <c r="C101" s="182" t="s">
        <v>314</v>
      </c>
      <c r="D101" s="183" t="n">
        <v>70957289</v>
      </c>
      <c r="E101" s="183" t="n">
        <v>0</v>
      </c>
      <c r="F101" s="183" t="n">
        <v>0</v>
      </c>
      <c r="G101" s="183" t="n">
        <v>39.78</v>
      </c>
      <c r="H101" s="183" t="n">
        <v>20404015</v>
      </c>
      <c r="I101" s="183" t="n">
        <v>28226809.5642</v>
      </c>
    </row>
    <row r="102" customFormat="false" ht="11.25" hidden="false" customHeight="false" outlineLevel="0" collapsed="false">
      <c r="A102" s="181" t="n">
        <v>7</v>
      </c>
      <c r="B102" s="181" t="s">
        <v>388</v>
      </c>
      <c r="C102" s="182" t="s">
        <v>347</v>
      </c>
      <c r="D102" s="183" t="n">
        <v>54364637</v>
      </c>
      <c r="E102" s="183" t="n">
        <v>0</v>
      </c>
      <c r="F102" s="183" t="n">
        <v>0</v>
      </c>
      <c r="G102" s="183" t="n">
        <v>7.11</v>
      </c>
      <c r="H102" s="183" t="n">
        <v>87935997</v>
      </c>
      <c r="I102" s="183" t="n">
        <v>3865325.6907</v>
      </c>
    </row>
    <row r="103" customFormat="false" ht="11.25" hidden="false" customHeight="false" outlineLevel="0" collapsed="false">
      <c r="A103" s="181" t="n">
        <v>8</v>
      </c>
      <c r="B103" s="181" t="s">
        <v>389</v>
      </c>
      <c r="C103" s="182" t="s">
        <v>313</v>
      </c>
      <c r="D103" s="183" t="n">
        <v>36415800</v>
      </c>
      <c r="E103" s="183" t="n">
        <v>0</v>
      </c>
      <c r="F103" s="183" t="n">
        <v>0</v>
      </c>
      <c r="G103" s="183" t="n">
        <v>73.59</v>
      </c>
      <c r="H103" s="183" t="n">
        <v>2300000</v>
      </c>
      <c r="I103" s="183" t="n">
        <v>26798387.22</v>
      </c>
    </row>
    <row r="104" customFormat="false" ht="11.25" hidden="false" customHeight="false" outlineLevel="0" collapsed="false">
      <c r="A104" s="181" t="n">
        <v>9</v>
      </c>
      <c r="B104" s="181" t="s">
        <v>393</v>
      </c>
      <c r="C104" s="182" t="s">
        <v>194</v>
      </c>
      <c r="D104" s="183" t="n">
        <v>19812000</v>
      </c>
      <c r="E104" s="183" t="n">
        <v>0</v>
      </c>
      <c r="F104" s="183" t="n">
        <v>0</v>
      </c>
      <c r="G104" s="183" t="n">
        <v>69.48</v>
      </c>
      <c r="H104" s="183" t="n">
        <v>0</v>
      </c>
      <c r="I104" s="183" t="n">
        <v>13765377.6</v>
      </c>
    </row>
    <row r="105" customFormat="false" ht="11.25" hidden="false" customHeight="false" outlineLevel="0" collapsed="false">
      <c r="A105" s="181" t="n">
        <v>1</v>
      </c>
      <c r="B105" s="186" t="s">
        <v>378</v>
      </c>
      <c r="C105" s="182" t="s">
        <v>82</v>
      </c>
      <c r="D105" s="183" t="n">
        <v>16212607</v>
      </c>
      <c r="E105" s="183" t="n">
        <v>0</v>
      </c>
      <c r="F105" s="183" t="n">
        <v>0</v>
      </c>
      <c r="G105" s="183" t="n">
        <v>1.23</v>
      </c>
      <c r="H105" s="183" t="n">
        <v>0</v>
      </c>
      <c r="I105" s="183" t="n">
        <v>199415.0661</v>
      </c>
    </row>
    <row r="106" customFormat="false" ht="11.25" hidden="false" customHeight="false" outlineLevel="0" collapsed="false">
      <c r="A106" s="181" t="n">
        <v>10</v>
      </c>
      <c r="B106" s="181" t="s">
        <v>386</v>
      </c>
      <c r="C106" s="182" t="s">
        <v>168</v>
      </c>
      <c r="D106" s="183" t="n">
        <v>16008800</v>
      </c>
      <c r="E106" s="183" t="n">
        <v>0</v>
      </c>
      <c r="F106" s="183" t="n">
        <v>0</v>
      </c>
      <c r="G106" s="183" t="n">
        <v>87.99</v>
      </c>
      <c r="H106" s="183" t="n">
        <v>16653149</v>
      </c>
      <c r="I106" s="183" t="n">
        <v>14086143.12</v>
      </c>
    </row>
    <row r="107" customFormat="false" ht="10.5" hidden="false" customHeight="true" outlineLevel="0" collapsed="false">
      <c r="A107" s="181" t="n">
        <v>11</v>
      </c>
      <c r="B107" s="181" t="s">
        <v>394</v>
      </c>
      <c r="C107" s="182" t="s">
        <v>343</v>
      </c>
      <c r="D107" s="183" t="n">
        <v>15938990</v>
      </c>
      <c r="E107" s="183" t="n">
        <v>0</v>
      </c>
      <c r="F107" s="183" t="n">
        <v>0</v>
      </c>
      <c r="G107" s="183" t="n">
        <v>42.63</v>
      </c>
      <c r="H107" s="183" t="n">
        <v>14528362</v>
      </c>
      <c r="I107" s="183" t="n">
        <v>6794791.437</v>
      </c>
    </row>
    <row r="108" customFormat="false" ht="22.5" hidden="false" customHeight="false" outlineLevel="0" collapsed="false">
      <c r="A108" s="181" t="n">
        <v>12</v>
      </c>
      <c r="B108" s="181" t="s">
        <v>379</v>
      </c>
      <c r="C108" s="182" t="s">
        <v>301</v>
      </c>
      <c r="D108" s="183" t="n">
        <v>14940000</v>
      </c>
      <c r="E108" s="183" t="n">
        <v>0</v>
      </c>
      <c r="F108" s="183" t="n">
        <v>0</v>
      </c>
      <c r="G108" s="183" t="n">
        <v>0</v>
      </c>
      <c r="H108" s="183" t="n">
        <v>630027</v>
      </c>
      <c r="I108" s="183" t="n">
        <v>0</v>
      </c>
    </row>
    <row r="109" customFormat="false" ht="11.25" hidden="false" customHeight="false" outlineLevel="0" collapsed="false">
      <c r="A109" s="181" t="n">
        <v>13</v>
      </c>
      <c r="B109" s="181" t="s">
        <v>391</v>
      </c>
      <c r="C109" s="182" t="s">
        <v>180</v>
      </c>
      <c r="D109" s="183" t="n">
        <v>14518152</v>
      </c>
      <c r="E109" s="183" t="n">
        <v>0</v>
      </c>
      <c r="F109" s="183" t="n">
        <v>0</v>
      </c>
      <c r="G109" s="183" t="n">
        <v>32.03</v>
      </c>
      <c r="H109" s="183" t="n">
        <v>0</v>
      </c>
      <c r="I109" s="183" t="n">
        <v>4650164.0856</v>
      </c>
    </row>
    <row r="110" customFormat="false" ht="11.25" hidden="false" customHeight="false" outlineLevel="0" collapsed="false">
      <c r="A110" s="181" t="n">
        <v>14</v>
      </c>
      <c r="B110" s="181" t="s">
        <v>384</v>
      </c>
      <c r="C110" s="182" t="s">
        <v>60</v>
      </c>
      <c r="D110" s="183" t="n">
        <v>14440347</v>
      </c>
      <c r="E110" s="183" t="n">
        <v>0</v>
      </c>
      <c r="F110" s="183" t="n">
        <v>0</v>
      </c>
      <c r="G110" s="183" t="n">
        <v>0</v>
      </c>
      <c r="H110" s="183" t="n">
        <v>30000000</v>
      </c>
      <c r="I110" s="183" t="n">
        <v>0</v>
      </c>
    </row>
    <row r="111" customFormat="false" ht="11.25" hidden="false" customHeight="false" outlineLevel="0" collapsed="false">
      <c r="A111" s="181" t="n">
        <v>15</v>
      </c>
      <c r="B111" s="181" t="s">
        <v>384</v>
      </c>
      <c r="C111" s="182" t="s">
        <v>39</v>
      </c>
      <c r="D111" s="183" t="n">
        <v>10046086</v>
      </c>
      <c r="E111" s="183" t="n">
        <v>0</v>
      </c>
      <c r="F111" s="183" t="n">
        <v>0</v>
      </c>
      <c r="G111" s="183" t="n">
        <v>65.77</v>
      </c>
      <c r="H111" s="183" t="n">
        <v>11000000</v>
      </c>
      <c r="I111" s="183" t="n">
        <v>6607310.7622</v>
      </c>
    </row>
    <row r="112" customFormat="false" ht="11.25" hidden="false" customHeight="false" outlineLevel="0" collapsed="false">
      <c r="A112" s="181" t="n">
        <v>17</v>
      </c>
      <c r="B112" s="181" t="s">
        <v>397</v>
      </c>
      <c r="C112" s="182" t="s">
        <v>320</v>
      </c>
      <c r="D112" s="183" t="n">
        <v>7997000</v>
      </c>
      <c r="E112" s="183" t="n">
        <v>0</v>
      </c>
      <c r="F112" s="183" t="n">
        <v>0</v>
      </c>
      <c r="G112" s="183" t="n">
        <v>70.11</v>
      </c>
      <c r="H112" s="183" t="n">
        <v>8397000</v>
      </c>
      <c r="I112" s="183" t="n">
        <v>5606696.7</v>
      </c>
    </row>
    <row r="113" customFormat="false" ht="11.25" hidden="false" customHeight="false" outlineLevel="0" collapsed="false">
      <c r="A113" s="181" t="n">
        <v>18</v>
      </c>
      <c r="B113" s="181" t="s">
        <v>393</v>
      </c>
      <c r="C113" s="182" t="s">
        <v>195</v>
      </c>
      <c r="D113" s="183" t="n">
        <v>7480000</v>
      </c>
      <c r="E113" s="183" t="n">
        <v>0</v>
      </c>
      <c r="F113" s="183" t="n">
        <v>0</v>
      </c>
      <c r="G113" s="183" t="n">
        <v>30.14</v>
      </c>
      <c r="H113" s="183" t="n">
        <v>10458750</v>
      </c>
      <c r="I113" s="183" t="n">
        <v>2254472</v>
      </c>
    </row>
    <row r="114" customFormat="false" ht="11.25" hidden="false" customHeight="false" outlineLevel="0" collapsed="false">
      <c r="A114" s="181" t="n">
        <v>19</v>
      </c>
      <c r="B114" s="181" t="s">
        <v>387</v>
      </c>
      <c r="C114" s="182" t="s">
        <v>329</v>
      </c>
      <c r="D114" s="183" t="n">
        <v>6430000</v>
      </c>
      <c r="E114" s="183" t="n">
        <v>0</v>
      </c>
      <c r="F114" s="183" t="n">
        <v>0</v>
      </c>
      <c r="G114" s="183" t="n">
        <v>4.27</v>
      </c>
      <c r="H114" s="183" t="n">
        <v>769711</v>
      </c>
      <c r="I114" s="183" t="n">
        <v>274561</v>
      </c>
    </row>
    <row r="115" customFormat="false" ht="11.25" hidden="false" customHeight="false" outlineLevel="0" collapsed="false">
      <c r="A115" s="181" t="n">
        <v>20</v>
      </c>
      <c r="B115" s="181" t="s">
        <v>384</v>
      </c>
      <c r="C115" s="182" t="s">
        <v>40</v>
      </c>
      <c r="D115" s="183" t="n">
        <v>6401976</v>
      </c>
      <c r="E115" s="183" t="n">
        <v>0</v>
      </c>
      <c r="F115" s="183" t="n">
        <v>0</v>
      </c>
      <c r="G115" s="183" t="n">
        <v>77.92</v>
      </c>
      <c r="H115" s="183" t="n">
        <v>5200000</v>
      </c>
      <c r="I115" s="183" t="n">
        <v>4988419.6992</v>
      </c>
    </row>
    <row r="116" customFormat="false" ht="11.25" hidden="false" customHeight="false" outlineLevel="0" collapsed="false">
      <c r="A116" s="181" t="n">
        <v>21</v>
      </c>
      <c r="B116" s="181" t="s">
        <v>381</v>
      </c>
      <c r="C116" s="182" t="s">
        <v>207</v>
      </c>
      <c r="D116" s="183" t="n">
        <v>5787200</v>
      </c>
      <c r="E116" s="183" t="n">
        <v>0</v>
      </c>
      <c r="F116" s="183" t="n">
        <v>0</v>
      </c>
      <c r="G116" s="183" t="n">
        <v>30.83</v>
      </c>
      <c r="H116" s="183" t="n">
        <v>2765000</v>
      </c>
      <c r="I116" s="183" t="n">
        <v>1784193.76</v>
      </c>
    </row>
    <row r="117" customFormat="false" ht="11.25" hidden="false" customHeight="false" outlineLevel="0" collapsed="false">
      <c r="A117" s="181" t="n">
        <v>22</v>
      </c>
      <c r="B117" s="181" t="s">
        <v>397</v>
      </c>
      <c r="C117" s="182" t="s">
        <v>319</v>
      </c>
      <c r="D117" s="183" t="n">
        <v>5700000</v>
      </c>
      <c r="E117" s="183" t="n">
        <v>0</v>
      </c>
      <c r="F117" s="183" t="n">
        <v>0</v>
      </c>
      <c r="G117" s="183" t="n">
        <v>66.37</v>
      </c>
      <c r="H117" s="183" t="n">
        <v>12125711</v>
      </c>
      <c r="I117" s="183" t="n">
        <v>3783090</v>
      </c>
    </row>
    <row r="118" customFormat="false" ht="11.25" hidden="false" customHeight="false" outlineLevel="0" collapsed="false">
      <c r="A118" s="181" t="n">
        <v>23</v>
      </c>
      <c r="B118" s="181" t="s">
        <v>384</v>
      </c>
      <c r="C118" s="182" t="s">
        <v>61</v>
      </c>
      <c r="D118" s="183" t="n">
        <v>5425216</v>
      </c>
      <c r="E118" s="183" t="n">
        <v>0</v>
      </c>
      <c r="F118" s="183" t="n">
        <v>0</v>
      </c>
      <c r="G118" s="183" t="n">
        <v>37.39</v>
      </c>
      <c r="H118" s="183" t="n">
        <v>2600000</v>
      </c>
      <c r="I118" s="183" t="n">
        <v>2028488.2624</v>
      </c>
    </row>
    <row r="119" customFormat="false" ht="11.25" hidden="false" customHeight="false" outlineLevel="0" collapsed="false">
      <c r="A119" s="181" t="n">
        <v>24</v>
      </c>
      <c r="B119" s="181" t="s">
        <v>381</v>
      </c>
      <c r="C119" s="182" t="s">
        <v>211</v>
      </c>
      <c r="D119" s="183" t="n">
        <v>5386252</v>
      </c>
      <c r="E119" s="183" t="n">
        <v>0</v>
      </c>
      <c r="F119" s="183" t="n">
        <v>0</v>
      </c>
      <c r="G119" s="183" t="n">
        <v>71</v>
      </c>
      <c r="H119" s="183" t="n">
        <v>5546167</v>
      </c>
      <c r="I119" s="183" t="n">
        <v>3824238.92</v>
      </c>
    </row>
    <row r="120" customFormat="false" ht="11.25" hidden="false" customHeight="false" outlineLevel="0" collapsed="false">
      <c r="A120" s="181" t="n">
        <v>25</v>
      </c>
      <c r="B120" s="181" t="s">
        <v>378</v>
      </c>
      <c r="C120" s="182" t="s">
        <v>86</v>
      </c>
      <c r="D120" s="183" t="n">
        <v>4725000</v>
      </c>
      <c r="E120" s="183" t="n">
        <v>0</v>
      </c>
      <c r="F120" s="183" t="n">
        <v>0</v>
      </c>
      <c r="G120" s="183" t="n">
        <v>26.74</v>
      </c>
      <c r="H120" s="183" t="n">
        <v>4521970</v>
      </c>
      <c r="I120" s="183" t="n">
        <v>1263465</v>
      </c>
    </row>
    <row r="121" customFormat="false" ht="11.25" hidden="false" customHeight="false" outlineLevel="0" collapsed="false">
      <c r="A121" s="181" t="n">
        <v>26</v>
      </c>
      <c r="B121" s="181" t="s">
        <v>386</v>
      </c>
      <c r="C121" s="182" t="s">
        <v>157</v>
      </c>
      <c r="D121" s="183" t="n">
        <v>4050492</v>
      </c>
      <c r="E121" s="183" t="n">
        <v>0</v>
      </c>
      <c r="F121" s="183" t="n">
        <v>0</v>
      </c>
      <c r="G121" s="183" t="n">
        <v>54.36</v>
      </c>
      <c r="H121" s="183" t="n">
        <v>550000</v>
      </c>
      <c r="I121" s="183" t="n">
        <v>2201847.4512</v>
      </c>
    </row>
    <row r="122" customFormat="false" ht="11.25" hidden="false" customHeight="false" outlineLevel="0" collapsed="false">
      <c r="A122" s="181" t="n">
        <v>27</v>
      </c>
      <c r="B122" s="181" t="s">
        <v>386</v>
      </c>
      <c r="C122" s="182" t="s">
        <v>167</v>
      </c>
      <c r="D122" s="183" t="n">
        <v>3300000</v>
      </c>
      <c r="E122" s="183" t="n">
        <v>0</v>
      </c>
      <c r="F122" s="183" t="n">
        <v>0</v>
      </c>
      <c r="G122" s="183" t="n">
        <v>54.83</v>
      </c>
      <c r="H122" s="183" t="n">
        <v>1299998</v>
      </c>
      <c r="I122" s="183" t="n">
        <v>1809390</v>
      </c>
    </row>
    <row r="123" customFormat="false" ht="11.25" hidden="false" customHeight="false" outlineLevel="0" collapsed="false">
      <c r="A123" s="181" t="n">
        <v>28</v>
      </c>
      <c r="B123" s="181" t="s">
        <v>386</v>
      </c>
      <c r="C123" s="182" t="s">
        <v>159</v>
      </c>
      <c r="D123" s="183" t="n">
        <v>2800000</v>
      </c>
      <c r="E123" s="183" t="n">
        <v>0</v>
      </c>
      <c r="F123" s="183" t="n">
        <v>0</v>
      </c>
      <c r="G123" s="183" t="n">
        <v>19.02</v>
      </c>
      <c r="H123" s="183" t="n">
        <v>549998</v>
      </c>
      <c r="I123" s="183" t="n">
        <v>532560</v>
      </c>
    </row>
    <row r="124" customFormat="false" ht="11.25" hidden="false" customHeight="false" outlineLevel="0" collapsed="false">
      <c r="A124" s="181" t="n">
        <v>29</v>
      </c>
      <c r="B124" s="181" t="s">
        <v>386</v>
      </c>
      <c r="C124" s="182" t="s">
        <v>158</v>
      </c>
      <c r="D124" s="183" t="n">
        <v>2300000</v>
      </c>
      <c r="E124" s="183" t="n">
        <v>0</v>
      </c>
      <c r="F124" s="183" t="n">
        <v>0</v>
      </c>
      <c r="G124" s="183" t="n">
        <v>39.49</v>
      </c>
      <c r="H124" s="183" t="n">
        <v>699998</v>
      </c>
      <c r="I124" s="183" t="n">
        <v>908270</v>
      </c>
    </row>
    <row r="125" customFormat="false" ht="11.25" hidden="false" customHeight="false" outlineLevel="0" collapsed="false">
      <c r="A125" s="181" t="n">
        <v>30</v>
      </c>
      <c r="B125" s="181" t="s">
        <v>386</v>
      </c>
      <c r="C125" s="182" t="s">
        <v>166</v>
      </c>
      <c r="D125" s="183" t="n">
        <v>2300000</v>
      </c>
      <c r="E125" s="183" t="n">
        <v>0</v>
      </c>
      <c r="F125" s="183" t="n">
        <v>0</v>
      </c>
      <c r="G125" s="183" t="n">
        <v>13.39</v>
      </c>
      <c r="H125" s="183" t="n">
        <v>849999</v>
      </c>
      <c r="I125" s="183" t="n">
        <v>307970</v>
      </c>
    </row>
    <row r="126" customFormat="false" ht="11.25" hidden="false" customHeight="false" outlineLevel="0" collapsed="false">
      <c r="A126" s="181" t="n">
        <v>31</v>
      </c>
      <c r="B126" s="181" t="s">
        <v>386</v>
      </c>
      <c r="C126" s="182" t="s">
        <v>165</v>
      </c>
      <c r="D126" s="183" t="n">
        <v>2200000</v>
      </c>
      <c r="E126" s="183" t="n">
        <v>0</v>
      </c>
      <c r="F126" s="183" t="n">
        <v>0</v>
      </c>
      <c r="G126" s="183" t="n">
        <v>0</v>
      </c>
      <c r="H126" s="183" t="n">
        <v>1000</v>
      </c>
      <c r="I126" s="183" t="n">
        <v>0</v>
      </c>
    </row>
    <row r="127" customFormat="false" ht="11.25" hidden="false" customHeight="false" outlineLevel="0" collapsed="false">
      <c r="A127" s="181" t="n">
        <v>32</v>
      </c>
      <c r="B127" s="181" t="s">
        <v>381</v>
      </c>
      <c r="C127" s="182" t="s">
        <v>218</v>
      </c>
      <c r="D127" s="183" t="n">
        <v>2179628</v>
      </c>
      <c r="E127" s="183" t="n">
        <v>0</v>
      </c>
      <c r="F127" s="183" t="n">
        <v>0</v>
      </c>
      <c r="G127" s="183" t="n">
        <v>12.97</v>
      </c>
      <c r="H127" s="183" t="n">
        <v>400000</v>
      </c>
      <c r="I127" s="183" t="n">
        <v>282697.7516</v>
      </c>
    </row>
    <row r="128" customFormat="false" ht="11.25" hidden="false" customHeight="false" outlineLevel="0" collapsed="false">
      <c r="A128" s="181" t="n">
        <v>33</v>
      </c>
      <c r="B128" s="181" t="s">
        <v>386</v>
      </c>
      <c r="C128" s="182" t="s">
        <v>164</v>
      </c>
      <c r="D128" s="183" t="n">
        <v>2000000</v>
      </c>
      <c r="E128" s="183" t="n">
        <v>0</v>
      </c>
      <c r="F128" s="183" t="n">
        <v>0</v>
      </c>
      <c r="G128" s="183" t="n">
        <v>21.99</v>
      </c>
      <c r="H128" s="183" t="n">
        <v>400000</v>
      </c>
      <c r="I128" s="183" t="n">
        <v>439800</v>
      </c>
    </row>
    <row r="129" customFormat="false" ht="11.25" hidden="false" customHeight="false" outlineLevel="0" collapsed="false">
      <c r="A129" s="181" t="n">
        <v>34</v>
      </c>
      <c r="B129" s="181" t="s">
        <v>379</v>
      </c>
      <c r="C129" s="182" t="s">
        <v>277</v>
      </c>
      <c r="D129" s="183" t="n">
        <v>2000000</v>
      </c>
      <c r="E129" s="183" t="n">
        <v>0</v>
      </c>
      <c r="F129" s="183" t="n">
        <v>0</v>
      </c>
      <c r="G129" s="183" t="n">
        <v>0</v>
      </c>
      <c r="H129" s="183" t="n">
        <v>0</v>
      </c>
      <c r="I129" s="183" t="n">
        <v>0</v>
      </c>
    </row>
    <row r="130" customFormat="false" ht="11.25" hidden="false" customHeight="false" outlineLevel="0" collapsed="false">
      <c r="A130" s="181" t="n">
        <v>35</v>
      </c>
      <c r="B130" s="181" t="s">
        <v>379</v>
      </c>
      <c r="C130" s="182" t="s">
        <v>273</v>
      </c>
      <c r="D130" s="183" t="n">
        <v>1886215</v>
      </c>
      <c r="E130" s="183" t="n">
        <v>0</v>
      </c>
      <c r="F130" s="183" t="n">
        <v>0</v>
      </c>
      <c r="G130" s="183" t="n">
        <v>9.25</v>
      </c>
      <c r="H130" s="183" t="n">
        <v>0</v>
      </c>
      <c r="I130" s="183" t="n">
        <v>174474.8875</v>
      </c>
    </row>
    <row r="131" customFormat="false" ht="11.25" hidden="false" customHeight="false" outlineLevel="0" collapsed="false">
      <c r="A131" s="181" t="n">
        <v>36</v>
      </c>
      <c r="B131" s="181" t="s">
        <v>393</v>
      </c>
      <c r="C131" s="182" t="s">
        <v>196</v>
      </c>
      <c r="D131" s="183" t="n">
        <v>1500000</v>
      </c>
      <c r="E131" s="183" t="n">
        <v>0</v>
      </c>
      <c r="F131" s="183" t="n">
        <v>0</v>
      </c>
      <c r="G131" s="183" t="n">
        <v>90.56</v>
      </c>
      <c r="H131" s="183" t="n">
        <v>0</v>
      </c>
      <c r="I131" s="183" t="n">
        <v>1358400</v>
      </c>
    </row>
    <row r="132" customFormat="false" ht="11.25" hidden="false" customHeight="false" outlineLevel="0" collapsed="false">
      <c r="A132" s="181" t="n">
        <v>37</v>
      </c>
      <c r="B132" s="181" t="s">
        <v>381</v>
      </c>
      <c r="C132" s="182" t="s">
        <v>209</v>
      </c>
      <c r="D132" s="183" t="n">
        <v>1200000</v>
      </c>
      <c r="E132" s="183" t="n">
        <v>0</v>
      </c>
      <c r="F132" s="183" t="n">
        <v>0</v>
      </c>
      <c r="G132" s="183" t="n">
        <v>17.8</v>
      </c>
      <c r="H132" s="183" t="n">
        <v>550000</v>
      </c>
      <c r="I132" s="183" t="n">
        <v>213600</v>
      </c>
    </row>
    <row r="133" customFormat="false" ht="11.25" hidden="false" customHeight="false" outlineLevel="0" collapsed="false">
      <c r="A133" s="181" t="n">
        <v>38</v>
      </c>
      <c r="B133" s="181" t="s">
        <v>384</v>
      </c>
      <c r="C133" s="182" t="s">
        <v>48</v>
      </c>
      <c r="D133" s="183" t="n">
        <v>1060000</v>
      </c>
      <c r="E133" s="183" t="n">
        <v>0</v>
      </c>
      <c r="F133" s="183" t="n">
        <v>0</v>
      </c>
      <c r="G133" s="183" t="n">
        <v>48.32</v>
      </c>
      <c r="H133" s="183" t="n">
        <v>1000000</v>
      </c>
      <c r="I133" s="183" t="n">
        <v>512192</v>
      </c>
    </row>
    <row r="134" customFormat="false" ht="11.25" hidden="false" customHeight="false" outlineLevel="0" collapsed="false">
      <c r="A134" s="181" t="n">
        <v>39</v>
      </c>
      <c r="B134" s="181" t="s">
        <v>381</v>
      </c>
      <c r="C134" s="182" t="s">
        <v>238</v>
      </c>
      <c r="D134" s="183" t="n">
        <v>800000</v>
      </c>
      <c r="E134" s="183" t="n">
        <v>0</v>
      </c>
      <c r="F134" s="183" t="n">
        <v>0</v>
      </c>
      <c r="G134" s="183" t="n">
        <v>0</v>
      </c>
      <c r="H134" s="183" t="n">
        <v>0</v>
      </c>
      <c r="I134" s="183" t="n">
        <v>0</v>
      </c>
    </row>
    <row r="135" customFormat="false" ht="11.25" hidden="false" customHeight="false" outlineLevel="0" collapsed="false">
      <c r="A135" s="181" t="n">
        <v>40</v>
      </c>
      <c r="B135" s="181" t="s">
        <v>397</v>
      </c>
      <c r="C135" s="182" t="s">
        <v>321</v>
      </c>
      <c r="D135" s="183" t="n">
        <v>738000</v>
      </c>
      <c r="E135" s="183" t="n">
        <v>0</v>
      </c>
      <c r="F135" s="183" t="n">
        <v>0</v>
      </c>
      <c r="G135" s="183" t="n">
        <v>97.46</v>
      </c>
      <c r="H135" s="183" t="n">
        <v>0</v>
      </c>
      <c r="I135" s="183" t="n">
        <v>719254.8</v>
      </c>
    </row>
    <row r="136" customFormat="false" ht="11.25" hidden="false" customHeight="false" outlineLevel="0" collapsed="false">
      <c r="A136" s="181" t="n">
        <v>41</v>
      </c>
      <c r="B136" s="181" t="s">
        <v>381</v>
      </c>
      <c r="C136" s="182" t="s">
        <v>216</v>
      </c>
      <c r="D136" s="183" t="n">
        <v>670000</v>
      </c>
      <c r="E136" s="183" t="n">
        <v>0</v>
      </c>
      <c r="F136" s="183" t="n">
        <v>0</v>
      </c>
      <c r="G136" s="183" t="n">
        <v>69.68</v>
      </c>
      <c r="H136" s="183" t="n">
        <v>210000</v>
      </c>
      <c r="I136" s="183" t="n">
        <v>466856</v>
      </c>
    </row>
    <row r="137" customFormat="false" ht="11.25" hidden="false" customHeight="false" outlineLevel="0" collapsed="false">
      <c r="A137" s="181" t="n">
        <v>42</v>
      </c>
      <c r="B137" s="181" t="s">
        <v>381</v>
      </c>
      <c r="C137" s="182" t="s">
        <v>201</v>
      </c>
      <c r="D137" s="183" t="n">
        <v>500000</v>
      </c>
      <c r="E137" s="183" t="n">
        <v>0</v>
      </c>
      <c r="F137" s="183" t="n">
        <v>0</v>
      </c>
      <c r="G137" s="183" t="n">
        <v>0</v>
      </c>
      <c r="H137" s="183" t="n">
        <v>800000</v>
      </c>
      <c r="I137" s="183" t="n">
        <v>0</v>
      </c>
    </row>
    <row r="138" customFormat="false" ht="11.25" hidden="false" customHeight="false" outlineLevel="0" collapsed="false">
      <c r="A138" s="181" t="n">
        <v>43</v>
      </c>
      <c r="B138" s="181" t="s">
        <v>381</v>
      </c>
      <c r="C138" s="182" t="s">
        <v>217</v>
      </c>
      <c r="D138" s="183" t="n">
        <v>492372</v>
      </c>
      <c r="E138" s="183" t="n">
        <v>0</v>
      </c>
      <c r="F138" s="183" t="n">
        <v>0</v>
      </c>
      <c r="G138" s="183" t="n">
        <v>18.75</v>
      </c>
      <c r="H138" s="183" t="n">
        <v>465430</v>
      </c>
      <c r="I138" s="183" t="n">
        <v>92319.75</v>
      </c>
    </row>
    <row r="139" customFormat="false" ht="11.25" hidden="false" customHeight="false" outlineLevel="0" collapsed="false">
      <c r="A139" s="181" t="n">
        <v>44</v>
      </c>
      <c r="B139" s="181" t="s">
        <v>381</v>
      </c>
      <c r="C139" s="182" t="s">
        <v>214</v>
      </c>
      <c r="D139" s="183" t="n">
        <v>450000</v>
      </c>
      <c r="E139" s="183" t="n">
        <v>0</v>
      </c>
      <c r="F139" s="183" t="n">
        <v>0</v>
      </c>
      <c r="G139" s="183" t="n">
        <v>37.5</v>
      </c>
      <c r="H139" s="183" t="n">
        <v>175000</v>
      </c>
      <c r="I139" s="183" t="n">
        <v>168750</v>
      </c>
    </row>
    <row r="140" customFormat="false" ht="11.25" hidden="false" customHeight="false" outlineLevel="0" collapsed="false">
      <c r="A140" s="181" t="n">
        <v>45</v>
      </c>
      <c r="B140" s="181" t="s">
        <v>381</v>
      </c>
      <c r="C140" s="182" t="s">
        <v>215</v>
      </c>
      <c r="D140" s="183" t="n">
        <v>365040</v>
      </c>
      <c r="E140" s="183" t="n">
        <v>0</v>
      </c>
      <c r="F140" s="183" t="n">
        <v>0</v>
      </c>
      <c r="G140" s="183" t="n">
        <v>34.88</v>
      </c>
      <c r="H140" s="183" t="n">
        <v>300000</v>
      </c>
      <c r="I140" s="183" t="n">
        <v>127325.952</v>
      </c>
    </row>
    <row r="141" customFormat="false" ht="11.25" hidden="false" customHeight="false" outlineLevel="0" collapsed="false">
      <c r="A141" s="181" t="n">
        <v>46</v>
      </c>
      <c r="B141" s="181" t="s">
        <v>381</v>
      </c>
      <c r="C141" s="182" t="s">
        <v>239</v>
      </c>
      <c r="D141" s="183" t="n">
        <v>300000</v>
      </c>
      <c r="E141" s="183" t="n">
        <v>0</v>
      </c>
      <c r="F141" s="183" t="n">
        <v>0</v>
      </c>
      <c r="G141" s="183" t="n">
        <v>0</v>
      </c>
      <c r="H141" s="183" t="n">
        <v>0</v>
      </c>
      <c r="I141" s="183" t="n">
        <v>0</v>
      </c>
    </row>
    <row r="142" customFormat="false" ht="11.25" hidden="false" customHeight="false" outlineLevel="0" collapsed="false">
      <c r="A142" s="181" t="n">
        <v>47</v>
      </c>
      <c r="B142" s="181" t="s">
        <v>381</v>
      </c>
      <c r="C142" s="182" t="s">
        <v>240</v>
      </c>
      <c r="D142" s="183" t="n">
        <v>195000</v>
      </c>
      <c r="E142" s="183" t="n">
        <v>0</v>
      </c>
      <c r="F142" s="183" t="n">
        <v>0</v>
      </c>
      <c r="G142" s="183" t="n">
        <v>0</v>
      </c>
      <c r="H142" s="183" t="n">
        <v>0</v>
      </c>
      <c r="I142" s="183" t="n">
        <v>0</v>
      </c>
    </row>
    <row r="143" customFormat="false" ht="11.25" hidden="false" customHeight="false" outlineLevel="0" collapsed="false">
      <c r="A143" s="181" t="n">
        <v>48</v>
      </c>
      <c r="B143" s="181" t="s">
        <v>381</v>
      </c>
      <c r="C143" s="182" t="s">
        <v>213</v>
      </c>
      <c r="D143" s="183" t="n">
        <v>195000</v>
      </c>
      <c r="E143" s="183" t="n">
        <v>0</v>
      </c>
      <c r="F143" s="183" t="n">
        <v>0</v>
      </c>
      <c r="G143" s="183" t="n">
        <v>32.82</v>
      </c>
      <c r="H143" s="183" t="n">
        <v>200550</v>
      </c>
      <c r="I143" s="183" t="n">
        <v>63999</v>
      </c>
    </row>
    <row r="144" customFormat="false" ht="11.25" hidden="false" customHeight="false" outlineLevel="0" collapsed="false">
      <c r="A144" s="181" t="n">
        <v>49</v>
      </c>
      <c r="B144" s="181" t="s">
        <v>381</v>
      </c>
      <c r="C144" s="182" t="s">
        <v>212</v>
      </c>
      <c r="D144" s="183" t="n">
        <v>190000</v>
      </c>
      <c r="E144" s="183" t="n">
        <v>0</v>
      </c>
      <c r="F144" s="183" t="n">
        <v>0</v>
      </c>
      <c r="G144" s="183" t="n">
        <v>0</v>
      </c>
      <c r="H144" s="183" t="n">
        <v>120000</v>
      </c>
      <c r="I144" s="183" t="n">
        <v>0</v>
      </c>
    </row>
    <row r="145" customFormat="false" ht="11.25" hidden="false" customHeight="true" outlineLevel="0" collapsed="false">
      <c r="A145" s="184" t="s">
        <v>382</v>
      </c>
      <c r="B145" s="184"/>
      <c r="C145" s="184"/>
      <c r="D145" s="185" t="n">
        <v>1980412156</v>
      </c>
      <c r="E145" s="185" t="n">
        <v>0</v>
      </c>
      <c r="F145" s="185" t="n">
        <v>0</v>
      </c>
      <c r="G145" s="185" t="n">
        <f aca="false">(I145/D145)*100</f>
        <v>45.330122121448</v>
      </c>
      <c r="H145" s="185"/>
      <c r="I145" s="185" t="n">
        <v>897723248.8228</v>
      </c>
    </row>
    <row r="146" customFormat="false" ht="15.75" hidden="false" customHeight="false" outlineLevel="0" collapsed="false">
      <c r="A146" s="178" t="s">
        <v>398</v>
      </c>
      <c r="B146" s="179"/>
      <c r="C146" s="179"/>
      <c r="D146" s="179"/>
      <c r="E146" s="179"/>
      <c r="F146" s="180"/>
      <c r="G146" s="179"/>
      <c r="H146" s="179"/>
      <c r="I146" s="179"/>
    </row>
    <row r="147" customFormat="false" ht="11.25" hidden="false" customHeight="false" outlineLevel="0" collapsed="false">
      <c r="A147" s="181" t="n">
        <v>1</v>
      </c>
      <c r="B147" s="181" t="s">
        <v>384</v>
      </c>
      <c r="C147" s="182" t="s">
        <v>50</v>
      </c>
      <c r="D147" s="183" t="n">
        <v>3514151000</v>
      </c>
      <c r="E147" s="183" t="n">
        <v>0</v>
      </c>
      <c r="F147" s="183" t="n">
        <v>0</v>
      </c>
      <c r="G147" s="183" t="n">
        <v>50.23</v>
      </c>
      <c r="H147" s="183" t="n">
        <v>1740957000</v>
      </c>
      <c r="I147" s="183" t="n">
        <v>1682109282</v>
      </c>
    </row>
    <row r="148" customFormat="false" ht="11.25" hidden="false" customHeight="false" outlineLevel="0" collapsed="false">
      <c r="A148" s="181" t="n">
        <v>2</v>
      </c>
      <c r="B148" s="181" t="s">
        <v>384</v>
      </c>
      <c r="C148" s="182" t="s">
        <v>46</v>
      </c>
      <c r="D148" s="183" t="n">
        <v>50500000</v>
      </c>
      <c r="E148" s="183" t="n">
        <v>0</v>
      </c>
      <c r="F148" s="183" t="n">
        <v>0</v>
      </c>
      <c r="G148" s="183" t="n">
        <v>77.82</v>
      </c>
      <c r="H148" s="183" t="n">
        <v>50500000</v>
      </c>
      <c r="I148" s="183" t="n">
        <v>39299100</v>
      </c>
    </row>
    <row r="149" customFormat="false" ht="11.25" hidden="false" customHeight="false" outlineLevel="0" collapsed="false">
      <c r="A149" s="181" t="n">
        <v>3</v>
      </c>
      <c r="B149" s="181" t="s">
        <v>384</v>
      </c>
      <c r="C149" s="182" t="s">
        <v>49</v>
      </c>
      <c r="D149" s="183" t="n">
        <v>15108087</v>
      </c>
      <c r="E149" s="183" t="n">
        <v>0</v>
      </c>
      <c r="F149" s="183" t="n">
        <v>0</v>
      </c>
      <c r="G149" s="183" t="n">
        <v>27.1</v>
      </c>
      <c r="H149" s="183" t="n">
        <v>5387526</v>
      </c>
      <c r="I149" s="183" t="n">
        <v>4094291.577</v>
      </c>
    </row>
    <row r="150" customFormat="false" ht="11.25" hidden="false" customHeight="false" outlineLevel="0" collapsed="false">
      <c r="A150" s="181" t="n">
        <v>4</v>
      </c>
      <c r="B150" s="181" t="s">
        <v>386</v>
      </c>
      <c r="C150" s="182" t="s">
        <v>156</v>
      </c>
      <c r="D150" s="183" t="n">
        <v>4500000</v>
      </c>
      <c r="E150" s="183" t="n">
        <v>0</v>
      </c>
      <c r="F150" s="183" t="n">
        <v>0</v>
      </c>
      <c r="G150" s="187" t="n">
        <v>0</v>
      </c>
      <c r="H150" s="183" t="n">
        <v>0</v>
      </c>
      <c r="I150" s="183" t="n">
        <v>0</v>
      </c>
    </row>
    <row r="151" customFormat="false" ht="11.25" hidden="false" customHeight="false" outlineLevel="0" collapsed="false">
      <c r="A151" s="181" t="n">
        <v>5</v>
      </c>
      <c r="B151" s="181" t="s">
        <v>386</v>
      </c>
      <c r="C151" s="182" t="s">
        <v>163</v>
      </c>
      <c r="D151" s="183" t="n">
        <v>4500000</v>
      </c>
      <c r="E151" s="183" t="n">
        <v>0</v>
      </c>
      <c r="F151" s="183" t="n">
        <v>0</v>
      </c>
      <c r="G151" s="187" t="n">
        <v>0</v>
      </c>
      <c r="H151" s="183" t="n">
        <v>0</v>
      </c>
      <c r="I151" s="183" t="n">
        <v>0</v>
      </c>
    </row>
    <row r="152" customFormat="false" ht="11.25" hidden="false" customHeight="false" outlineLevel="0" collapsed="false">
      <c r="A152" s="181" t="n">
        <v>6</v>
      </c>
      <c r="B152" s="181" t="s">
        <v>384</v>
      </c>
      <c r="C152" s="182" t="s">
        <v>70</v>
      </c>
      <c r="D152" s="183" t="n">
        <v>2500000</v>
      </c>
      <c r="E152" s="183" t="n">
        <v>0</v>
      </c>
      <c r="F152" s="183" t="n">
        <v>0</v>
      </c>
      <c r="G152" s="183" t="n">
        <v>16.07</v>
      </c>
      <c r="H152" s="183" t="n">
        <v>1000000</v>
      </c>
      <c r="I152" s="183" t="n">
        <v>401750</v>
      </c>
    </row>
    <row r="153" customFormat="false" ht="11.25" hidden="false" customHeight="false" outlineLevel="0" collapsed="false">
      <c r="A153" s="181" t="n">
        <v>7</v>
      </c>
      <c r="B153" s="181" t="s">
        <v>384</v>
      </c>
      <c r="C153" s="182" t="s">
        <v>28</v>
      </c>
      <c r="D153" s="183" t="n">
        <v>1095000</v>
      </c>
      <c r="E153" s="183" t="n">
        <v>0</v>
      </c>
      <c r="F153" s="183" t="n">
        <v>0</v>
      </c>
      <c r="G153" s="183" t="n">
        <v>13.7</v>
      </c>
      <c r="H153" s="183" t="n">
        <v>3000000</v>
      </c>
      <c r="I153" s="183" t="n">
        <v>150015</v>
      </c>
    </row>
    <row r="154" customFormat="false" ht="11.25" hidden="false" customHeight="false" outlineLevel="0" collapsed="false">
      <c r="A154" s="181" t="n">
        <v>8</v>
      </c>
      <c r="B154" s="181" t="s">
        <v>388</v>
      </c>
      <c r="C154" s="182" t="s">
        <v>351</v>
      </c>
      <c r="D154" s="183" t="n">
        <v>423500</v>
      </c>
      <c r="E154" s="183" t="n">
        <v>0</v>
      </c>
      <c r="F154" s="183" t="n">
        <v>0</v>
      </c>
      <c r="G154" s="183" t="n">
        <v>0</v>
      </c>
      <c r="H154" s="183" t="n">
        <v>0</v>
      </c>
      <c r="I154" s="183" t="n">
        <v>0</v>
      </c>
    </row>
    <row r="155" customFormat="false" ht="11.25" hidden="false" customHeight="false" outlineLevel="0" collapsed="false">
      <c r="A155" s="181" t="n">
        <v>9</v>
      </c>
      <c r="B155" s="181" t="s">
        <v>379</v>
      </c>
      <c r="C155" s="182" t="s">
        <v>282</v>
      </c>
      <c r="D155" s="183" t="n">
        <v>55668</v>
      </c>
      <c r="E155" s="183" t="n">
        <v>0</v>
      </c>
      <c r="F155" s="183" t="n">
        <v>0</v>
      </c>
      <c r="G155" s="183" t="n">
        <v>0</v>
      </c>
      <c r="H155" s="183" t="n">
        <v>100000</v>
      </c>
      <c r="I155" s="183" t="n">
        <v>0</v>
      </c>
    </row>
    <row r="156" customFormat="false" ht="11.25" hidden="false" customHeight="false" outlineLevel="0" collapsed="false">
      <c r="A156" s="181" t="n">
        <v>10</v>
      </c>
      <c r="B156" s="181" t="s">
        <v>384</v>
      </c>
      <c r="C156" s="182" t="s">
        <v>36</v>
      </c>
      <c r="D156" s="183" t="n">
        <v>0</v>
      </c>
      <c r="E156" s="183" t="n">
        <v>0</v>
      </c>
      <c r="F156" s="183" t="n">
        <v>0</v>
      </c>
      <c r="G156" s="183" t="n">
        <v>0</v>
      </c>
      <c r="H156" s="183" t="n">
        <v>0</v>
      </c>
      <c r="I156" s="183" t="n">
        <v>0</v>
      </c>
    </row>
    <row r="157" customFormat="false" ht="11.25" hidden="false" customHeight="false" outlineLevel="0" collapsed="false">
      <c r="A157" s="181" t="n">
        <v>11</v>
      </c>
      <c r="B157" s="181" t="s">
        <v>384</v>
      </c>
      <c r="C157" s="182" t="s">
        <v>43</v>
      </c>
      <c r="D157" s="183" t="n">
        <v>0</v>
      </c>
      <c r="E157" s="183" t="n">
        <v>0</v>
      </c>
      <c r="F157" s="183" t="n">
        <v>0</v>
      </c>
      <c r="G157" s="183" t="n">
        <v>0</v>
      </c>
      <c r="H157" s="183" t="n">
        <v>0</v>
      </c>
      <c r="I157" s="183" t="n">
        <v>0</v>
      </c>
    </row>
    <row r="158" customFormat="false" ht="11.25" hidden="false" customHeight="true" outlineLevel="0" collapsed="false">
      <c r="A158" s="184" t="s">
        <v>382</v>
      </c>
      <c r="B158" s="184"/>
      <c r="C158" s="184"/>
      <c r="D158" s="185" t="n">
        <v>3592833255</v>
      </c>
      <c r="E158" s="185" t="n">
        <v>0</v>
      </c>
      <c r="F158" s="185" t="n">
        <v>0</v>
      </c>
      <c r="G158" s="185" t="n">
        <f aca="false">(I158/D158)*100</f>
        <v>48.0415960349654</v>
      </c>
      <c r="H158" s="185"/>
      <c r="I158" s="185" t="n">
        <f aca="false">SUM(I147:I157)</f>
        <v>1726054438.577</v>
      </c>
    </row>
    <row r="159" customFormat="false" ht="15.75" hidden="false" customHeight="false" outlineLevel="0" collapsed="false">
      <c r="A159" s="178" t="s">
        <v>399</v>
      </c>
      <c r="B159" s="179"/>
      <c r="C159" s="179"/>
      <c r="D159" s="179"/>
      <c r="E159" s="179"/>
      <c r="F159" s="180"/>
      <c r="G159" s="179"/>
      <c r="H159" s="179"/>
      <c r="I159" s="179"/>
    </row>
    <row r="160" customFormat="false" ht="11.25" hidden="false" customHeight="false" outlineLevel="0" collapsed="false">
      <c r="A160" s="181" t="n">
        <v>1</v>
      </c>
      <c r="B160" s="181" t="s">
        <v>378</v>
      </c>
      <c r="C160" s="182" t="s">
        <v>77</v>
      </c>
      <c r="D160" s="183" t="n">
        <v>198181713</v>
      </c>
      <c r="E160" s="183" t="n">
        <v>0</v>
      </c>
      <c r="F160" s="183" t="n">
        <v>0</v>
      </c>
      <c r="G160" s="183" t="n">
        <v>94.82</v>
      </c>
      <c r="H160" s="183" t="n">
        <v>265213054</v>
      </c>
      <c r="I160" s="183" t="n">
        <v>187915900.2666</v>
      </c>
    </row>
    <row r="161" customFormat="false" ht="11.25" hidden="false" customHeight="false" outlineLevel="0" collapsed="false">
      <c r="A161" s="181" t="n">
        <v>2</v>
      </c>
      <c r="B161" s="181" t="s">
        <v>387</v>
      </c>
      <c r="C161" s="182" t="s">
        <v>325</v>
      </c>
      <c r="D161" s="183" t="n">
        <v>57348931</v>
      </c>
      <c r="E161" s="183" t="n">
        <v>0</v>
      </c>
      <c r="F161" s="183" t="n">
        <v>0</v>
      </c>
      <c r="G161" s="183" t="n">
        <v>2.25</v>
      </c>
      <c r="H161" s="183" t="n">
        <v>100000000</v>
      </c>
      <c r="I161" s="183" t="n">
        <v>1290350.9475</v>
      </c>
    </row>
    <row r="162" customFormat="false" ht="11.25" hidden="false" customHeight="false" outlineLevel="0" collapsed="false">
      <c r="A162" s="181" t="n">
        <v>3</v>
      </c>
      <c r="B162" s="181" t="s">
        <v>396</v>
      </c>
      <c r="C162" s="188" t="s">
        <v>263</v>
      </c>
      <c r="D162" s="183" t="n">
        <v>4186298</v>
      </c>
      <c r="E162" s="183" t="n">
        <v>0</v>
      </c>
      <c r="F162" s="183" t="n">
        <v>0</v>
      </c>
      <c r="G162" s="183" t="n">
        <v>82.88</v>
      </c>
      <c r="H162" s="183" t="n">
        <v>4400000</v>
      </c>
      <c r="I162" s="183" t="n">
        <v>3469603.7824</v>
      </c>
    </row>
    <row r="163" customFormat="false" ht="11.25" hidden="false" customHeight="false" outlineLevel="0" collapsed="false">
      <c r="A163" s="181" t="n">
        <v>4</v>
      </c>
      <c r="B163" s="181" t="s">
        <v>379</v>
      </c>
      <c r="C163" s="188" t="s">
        <v>269</v>
      </c>
      <c r="D163" s="183" t="n">
        <v>317000</v>
      </c>
      <c r="E163" s="183" t="n">
        <v>0</v>
      </c>
      <c r="F163" s="183" t="n">
        <v>0</v>
      </c>
      <c r="G163" s="183" t="n">
        <v>2.03</v>
      </c>
      <c r="H163" s="183" t="n">
        <v>0</v>
      </c>
      <c r="I163" s="183" t="n">
        <v>6435.1</v>
      </c>
    </row>
    <row r="164" customFormat="false" ht="11.25" hidden="false" customHeight="false" outlineLevel="0" collapsed="false">
      <c r="A164" s="181" t="n">
        <v>5</v>
      </c>
      <c r="B164" s="181" t="s">
        <v>379</v>
      </c>
      <c r="C164" s="182" t="s">
        <v>268</v>
      </c>
      <c r="D164" s="183" t="n">
        <v>774078</v>
      </c>
      <c r="E164" s="183" t="n">
        <v>0</v>
      </c>
      <c r="F164" s="183" t="n">
        <v>0</v>
      </c>
      <c r="G164" s="183" t="n">
        <v>34.57</v>
      </c>
      <c r="H164" s="183" t="n">
        <v>0</v>
      </c>
      <c r="I164" s="183" t="n">
        <v>267598.7646</v>
      </c>
    </row>
    <row r="165" customFormat="false" ht="11.25" hidden="false" customHeight="false" outlineLevel="0" collapsed="false">
      <c r="A165" s="181" t="n">
        <v>6</v>
      </c>
      <c r="B165" s="181" t="s">
        <v>380</v>
      </c>
      <c r="C165" s="182" t="s">
        <v>254</v>
      </c>
      <c r="D165" s="183" t="n">
        <v>586000</v>
      </c>
      <c r="E165" s="183" t="n">
        <v>0</v>
      </c>
      <c r="F165" s="183" t="n">
        <v>0</v>
      </c>
      <c r="G165" s="183" t="n">
        <v>84.98</v>
      </c>
      <c r="H165" s="183" t="n">
        <v>106168</v>
      </c>
      <c r="I165" s="183" t="n">
        <v>497982.8</v>
      </c>
    </row>
    <row r="166" customFormat="false" ht="11.25" hidden="false" customHeight="false" outlineLevel="0" collapsed="false">
      <c r="A166" s="181" t="n">
        <v>7</v>
      </c>
      <c r="B166" s="181" t="s">
        <v>377</v>
      </c>
      <c r="C166" s="182" t="s">
        <v>115</v>
      </c>
      <c r="D166" s="183" t="n">
        <v>368617</v>
      </c>
      <c r="E166" s="183" t="n">
        <v>0</v>
      </c>
      <c r="F166" s="183" t="n">
        <v>0</v>
      </c>
      <c r="G166" s="183" t="n">
        <v>99.93</v>
      </c>
      <c r="H166" s="183" t="n">
        <v>0</v>
      </c>
      <c r="I166" s="183" t="n">
        <v>368358.9681</v>
      </c>
    </row>
    <row r="167" customFormat="false" ht="11.25" hidden="false" customHeight="true" outlineLevel="0" collapsed="false">
      <c r="A167" s="184" t="s">
        <v>382</v>
      </c>
      <c r="B167" s="184"/>
      <c r="C167" s="184"/>
      <c r="D167" s="185" t="n">
        <v>261762637</v>
      </c>
      <c r="E167" s="185" t="n">
        <v>0</v>
      </c>
      <c r="F167" s="185" t="n">
        <v>0</v>
      </c>
      <c r="G167" s="185" t="n">
        <f aca="false">(I167/D167)*100</f>
        <v>74.0427407251403</v>
      </c>
      <c r="H167" s="185" t="n">
        <v>369719222</v>
      </c>
      <c r="I167" s="185" t="n">
        <v>193816230.6292</v>
      </c>
      <c r="J167" s="189"/>
    </row>
    <row r="168" customFormat="false" ht="11.25" hidden="false" customHeight="true" outlineLevel="0" collapsed="false">
      <c r="A168" s="184" t="s">
        <v>400</v>
      </c>
      <c r="B168" s="184"/>
      <c r="C168" s="184"/>
      <c r="D168" s="190" t="n">
        <f aca="false">SUM(D167,D158,D145,D94,D77,D53,D13)</f>
        <v>7305584252</v>
      </c>
      <c r="E168" s="190"/>
      <c r="F168" s="190" t="n">
        <v>0</v>
      </c>
      <c r="G168" s="190" t="n">
        <f aca="false">(I168/D168)*100</f>
        <v>48.2323010311559</v>
      </c>
      <c r="H168" s="190" t="n">
        <v>369719222</v>
      </c>
      <c r="I168" s="190" t="n">
        <f aca="false">SUM(I167,I158,I145,I94,I77,I53,I13)</f>
        <v>3523651388.50936</v>
      </c>
    </row>
    <row r="169" customFormat="false" ht="11.25" hidden="false" customHeight="false" outlineLevel="0" collapsed="false">
      <c r="A169" s="191"/>
      <c r="B169" s="192"/>
      <c r="C169" s="193"/>
      <c r="D169" s="194"/>
      <c r="E169" s="194"/>
      <c r="F169" s="194"/>
    </row>
  </sheetData>
  <mergeCells count="8">
    <mergeCell ref="A13:C13"/>
    <mergeCell ref="A53:C53"/>
    <mergeCell ref="A77:C77"/>
    <mergeCell ref="A94:C94"/>
    <mergeCell ref="A145:C145"/>
    <mergeCell ref="A158:C158"/>
    <mergeCell ref="A167:C167"/>
    <mergeCell ref="A168:C168"/>
  </mergeCells>
  <conditionalFormatting sqref="I76">
    <cfRule type="cellIs" priority="2" operator="equal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379861111111111" right="0.359722222222222" top="0.7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&amp;C&amp;Z&amp;F
&amp;F / &amp;A&amp;R&amp;D</oddFooter>
  </headerFooter>
  <rowBreaks count="2" manualBreakCount="2">
    <brk id="77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37:32Z</dcterms:created>
  <dc:creator>ysrael.oliveira</dc:creator>
  <dc:description/>
  <dc:language>en-US</dc:language>
  <cp:lastModifiedBy>marcus.villarim</cp:lastModifiedBy>
  <cp:lastPrinted>2006-05-11T19:36:08Z</cp:lastPrinted>
  <dcterms:modified xsi:type="dcterms:W3CDTF">2006-05-25T19:02:16Z</dcterms:modified>
  <cp:revision>0</cp:revision>
  <dc:subject/>
  <dc:title/>
</cp:coreProperties>
</file>